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ENERALE" sheetId="1" state="visible" r:id="rId2"/>
    <sheet name="Infanzia agg.to " sheetId="2" state="visible" r:id="rId3"/>
    <sheet name="Primari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10">
  <si>
    <t xml:space="preserve">RISORSE SCUOLE NON STATALI ACCONTO 4.12MI A.S. 2013/2014 </t>
  </si>
  <si>
    <t xml:space="preserve">E.F. 2013 (4.12MI A..S. 2013-2014)</t>
  </si>
  <si>
    <t xml:space="preserve">CAP. 1477</t>
  </si>
  <si>
    <t xml:space="preserve">risorse a.s. 2013/2014 e quote per ordine di scuola</t>
  </si>
  <si>
    <t xml:space="preserve"> E.F. 2013 - ACCONTO 4/12MI a.s. 13-14 (sett.-dic. 2013)</t>
  </si>
  <si>
    <t xml:space="preserve">cap. 1477/2013</t>
  </si>
  <si>
    <t xml:space="preserve">QUOTE  - PER ORDINE DI SCUOLA</t>
  </si>
  <si>
    <t xml:space="preserve">somme disponibili </t>
  </si>
  <si>
    <t xml:space="preserve">PRIMARIA (importo in convenzione)</t>
  </si>
  <si>
    <t xml:space="preserve">quota alunni disabili (€ 1.000,00 x N.14 alunni disabili: 12 infanzia e 2 di II grado)</t>
  </si>
  <si>
    <t xml:space="preserve">Infanzia (100%)</t>
  </si>
  <si>
    <t xml:space="preserve">II° grado (0%)</t>
  </si>
  <si>
    <t xml:space="preserve"> SCUOLA DELL'INFANZIA A.S. 2013/2014 - REGIONE BASILICATA - cap. 1477</t>
  </si>
  <si>
    <t xml:space="preserve">N° </t>
  </si>
  <si>
    <t xml:space="preserve">Denominazione scuola</t>
  </si>
  <si>
    <t xml:space="preserve">Codice Meccanografico SIDI</t>
  </si>
  <si>
    <t xml:space="preserve">Comune</t>
  </si>
  <si>
    <t xml:space="preserve">C.F. ENTE GESTORE-BENEFICIARIO</t>
  </si>
  <si>
    <t xml:space="preserve">BENEFICIARIO</t>
  </si>
  <si>
    <t xml:space="preserve">IBAN</t>
  </si>
  <si>
    <t xml:space="preserve">fini di lucro S/N</t>
  </si>
  <si>
    <t xml:space="preserve">N. Sez. Funzionanti</t>
  </si>
  <si>
    <t xml:space="preserve">di cui con almeno 15 alunni o sez. unica</t>
  </si>
  <si>
    <t xml:space="preserve">quota 20% (€ 1.086,12 X SCUOLA)</t>
  </si>
  <si>
    <t xml:space="preserve">quota 80% (CONTR. € 2.064,70 X SEZIONE CON 15 AL. O MONOSEZIONE)</t>
  </si>
  <si>
    <t xml:space="preserve">ACCONTO 4/12MI A.S. 2012-2013</t>
  </si>
  <si>
    <t xml:space="preserve">ENTE MORALE BIANCA FIORA</t>
  </si>
  <si>
    <t xml:space="preserve">MT1A00700G</t>
  </si>
  <si>
    <t xml:space="preserve">PISTICCI</t>
  </si>
  <si>
    <t xml:space="preserve">  ENTE MORALE BIANCA FIORA</t>
  </si>
  <si>
    <t xml:space="preserve">IT51D0760116100000012735759</t>
  </si>
  <si>
    <t xml:space="preserve">N</t>
  </si>
  <si>
    <t xml:space="preserve">GESU EUCARISTICO</t>
  </si>
  <si>
    <t xml:space="preserve">MT1A00100L</t>
  </si>
  <si>
    <t xml:space="preserve">SAN MAURO FORTE</t>
  </si>
  <si>
    <t xml:space="preserve">02510720580</t>
  </si>
  <si>
    <t xml:space="preserve">  SUORE DISCEPOLE DI GESU' EUCARISTICO</t>
  </si>
  <si>
    <t xml:space="preserve">IT73S0760116100000011843752</t>
  </si>
  <si>
    <t xml:space="preserve">L'ALBERO AZZURRO</t>
  </si>
  <si>
    <t xml:space="preserve">MT1A012003</t>
  </si>
  <si>
    <t xml:space="preserve">MATERA</t>
  </si>
  <si>
    <t xml:space="preserve">00705820777</t>
  </si>
  <si>
    <t xml:space="preserve">  L'ALBERO AZZURRO</t>
  </si>
  <si>
    <t xml:space="preserve">IT71J0525616100000009329158</t>
  </si>
  <si>
    <t xml:space="preserve">MARIA SANTISSIMA ANNUNZIATA</t>
  </si>
  <si>
    <t xml:space="preserve">MT1A003008</t>
  </si>
  <si>
    <t xml:space="preserve">SCANZANO IONICO</t>
  </si>
  <si>
    <t xml:space="preserve">93008370657</t>
  </si>
  <si>
    <t xml:space="preserve">  ISTITUTO SUORE ANCELLE SANTA TERESA GESU'</t>
  </si>
  <si>
    <t xml:space="preserve">IT27E0760116100000012351755</t>
  </si>
  <si>
    <t xml:space="preserve">MASTRO GEPPETTO</t>
  </si>
  <si>
    <t xml:space="preserve">MT1A00200C</t>
  </si>
  <si>
    <t xml:space="preserve">NOVA SIRI</t>
  </si>
  <si>
    <t xml:space="preserve">00621690775</t>
  </si>
  <si>
    <t xml:space="preserve">  MASTRO GEPPETTO</t>
  </si>
  <si>
    <t xml:space="preserve">IT56V0539880380000008001038</t>
  </si>
  <si>
    <t xml:space="preserve">SCUOLA INF.  COMUNALE DI OLIVETO L.</t>
  </si>
  <si>
    <t xml:space="preserve">MT1AGM500S</t>
  </si>
  <si>
    <t xml:space="preserve">OLIVETO LUCANO</t>
  </si>
  <si>
    <t xml:space="preserve">83000490777</t>
  </si>
  <si>
    <t xml:space="preserve">  COMUNE DI OLIVETO LUCANO</t>
  </si>
  <si>
    <t xml:space="preserve">IT17M0525680470000009324680</t>
  </si>
  <si>
    <t xml:space="preserve">MONS. RAFFAELLO DELLE NOCCHE</t>
  </si>
  <si>
    <t xml:space="preserve">MT1A00500X</t>
  </si>
  <si>
    <t xml:space="preserve">GRASSANO</t>
  </si>
  <si>
    <t xml:space="preserve">IT05I0760116100000012513750</t>
  </si>
  <si>
    <t xml:space="preserve">OPERA DON VINCENZO GROSSI</t>
  </si>
  <si>
    <t xml:space="preserve">MT1A004004</t>
  </si>
  <si>
    <t xml:space="preserve">POLICORO</t>
  </si>
  <si>
    <t xml:space="preserve">02311900159</t>
  </si>
  <si>
    <t xml:space="preserve">  ISTITUTO PARITARIO FIGLIE DELL'ORATORIO</t>
  </si>
  <si>
    <t xml:space="preserve">IT17C0101080401100000004190</t>
  </si>
  <si>
    <t xml:space="preserve">SACRO CUORE</t>
  </si>
  <si>
    <t xml:space="preserve">MT1A01000B</t>
  </si>
  <si>
    <t xml:space="preserve">02641010588</t>
  </si>
  <si>
    <t xml:space="preserve">  IST. SUORE RIPARATRICI SACRO CUORE</t>
  </si>
  <si>
    <t xml:space="preserve">IT67P0306716100000051007705</t>
  </si>
  <si>
    <t xml:space="preserve">SANTA CHIARA</t>
  </si>
  <si>
    <t xml:space="preserve">MT1A00800B</t>
  </si>
  <si>
    <t xml:space="preserve">TRICARICO</t>
  </si>
  <si>
    <t xml:space="preserve">IT11S0578780470074572000011</t>
  </si>
  <si>
    <t xml:space="preserve">SANT'ANTONIO</t>
  </si>
  <si>
    <t xml:space="preserve">MT1A009007</t>
  </si>
  <si>
    <t xml:space="preserve">FERRANDINA</t>
  </si>
  <si>
    <t xml:space="preserve">02641740580</t>
  </si>
  <si>
    <t xml:space="preserve">  SUORE MISSONARIE DEL SACRO COSTATO</t>
  </si>
  <si>
    <t xml:space="preserve">IT27S0760116100000011932753</t>
  </si>
  <si>
    <t xml:space="preserve">VESCOVILE</t>
  </si>
  <si>
    <t xml:space="preserve">MT1A011007</t>
  </si>
  <si>
    <t xml:space="preserve">TURSI</t>
  </si>
  <si>
    <t xml:space="preserve">IT41V0538580480000000015060</t>
  </si>
  <si>
    <t xml:space="preserve">IL CONFETTO </t>
  </si>
  <si>
    <t xml:space="preserve">MT1A87500L</t>
  </si>
  <si>
    <t xml:space="preserve">00515320778</t>
  </si>
  <si>
    <t xml:space="preserve">  SPES NOSTRA SOCIETA COOPERATIVA SOCIALE</t>
  </si>
  <si>
    <t xml:space="preserve">IT53L0760116100000083986679</t>
  </si>
  <si>
    <t xml:space="preserve">TOTALE MATERA</t>
  </si>
  <si>
    <t xml:space="preserve">COMUNALE G. BONOMO</t>
  </si>
  <si>
    <t xml:space="preserve">PZ1A05100E</t>
  </si>
  <si>
    <t xml:space="preserve">ANZI</t>
  </si>
  <si>
    <t xml:space="preserve">80004460764</t>
  </si>
  <si>
    <t xml:space="preserve">  SC. MAT. NON STATALE COMUNALE  G. BONOMO  ANZI</t>
  </si>
  <si>
    <t xml:space="preserve">IT60H0859742030000010500213</t>
  </si>
  <si>
    <t xml:space="preserve">E. GIANTURCO</t>
  </si>
  <si>
    <t xml:space="preserve">PZ1A002009</t>
  </si>
  <si>
    <t xml:space="preserve">AVIGLIANO</t>
  </si>
  <si>
    <t xml:space="preserve">80004450765</t>
  </si>
  <si>
    <t xml:space="preserve">  SCUOLA MATERNA PARITARIA  E. GIANTURCO AVIGLIANO</t>
  </si>
  <si>
    <t xml:space="preserve">IT81O0760104200000012522710</t>
  </si>
  <si>
    <t xml:space="preserve">L.LOVITO</t>
  </si>
  <si>
    <t xml:space="preserve">PZ1A05000P</t>
  </si>
  <si>
    <t xml:space="preserve">BRIENZA</t>
  </si>
  <si>
    <t xml:space="preserve">80004820769</t>
  </si>
  <si>
    <t xml:space="preserve">  SCUOLA MATERNA NON STATALE  L. LOVITO  BRIENZA</t>
  </si>
  <si>
    <t xml:space="preserve">IT84H0306741900000000010240</t>
  </si>
  <si>
    <t xml:space="preserve">SC. MAT. COMUNALE</t>
  </si>
  <si>
    <t xml:space="preserve">PZ1A025002</t>
  </si>
  <si>
    <t xml:space="preserve">CALVELLO</t>
  </si>
  <si>
    <t xml:space="preserve">00214990764</t>
  </si>
  <si>
    <t xml:space="preserve">  SC. MAT. COMUNALE PARITARIA CALVELLO</t>
  </si>
  <si>
    <t xml:space="preserve">IT57J0859742030000010500314</t>
  </si>
  <si>
    <t xml:space="preserve">S. RITA DA CASCIA</t>
  </si>
  <si>
    <t xml:space="preserve">PZ1A003005</t>
  </si>
  <si>
    <t xml:space="preserve">CASTELLUCCIO SUPERIORE</t>
  </si>
  <si>
    <t xml:space="preserve">92000940764</t>
  </si>
  <si>
    <t xml:space="preserve">  SCUOLA MATERNA   S. RITA DA CASCIA CASTELLUCCIO SUPERIORE</t>
  </si>
  <si>
    <t xml:space="preserve">IT97W0760104200000014457857</t>
  </si>
  <si>
    <t xml:space="preserve">M. RINALDI</t>
  </si>
  <si>
    <t xml:space="preserve">PZ1A004001</t>
  </si>
  <si>
    <t xml:space="preserve">CASTELLUCCIO INFERIORE</t>
  </si>
  <si>
    <t xml:space="preserve">84002510760</t>
  </si>
  <si>
    <t xml:space="preserve">  SCUOLA MATERNA PARITARIA  M. RINALDI  CASTELUCCIO INFERIORE</t>
  </si>
  <si>
    <t xml:space="preserve">IT93O0760104200000027980705</t>
  </si>
  <si>
    <t xml:space="preserve">S. ANDREA AVELLINO</t>
  </si>
  <si>
    <t xml:space="preserve">PZ1A00500R</t>
  </si>
  <si>
    <t xml:space="preserve">CASTRONUOVO SANT'ANDREA</t>
  </si>
  <si>
    <t xml:space="preserve">IT49X0760104200000014527857</t>
  </si>
  <si>
    <t xml:space="preserve">REGINA ELENA</t>
  </si>
  <si>
    <t xml:space="preserve">PZ1A02600T</t>
  </si>
  <si>
    <t xml:space="preserve">GENZANO DI LUCANIA</t>
  </si>
  <si>
    <t xml:space="preserve">02487580587</t>
  </si>
  <si>
    <t xml:space="preserve">  ISTITUTO SUORE MISSIONARIE CATECHISTE DEL SACRO CUORE</t>
  </si>
  <si>
    <t xml:space="preserve">IT28H0306742000000000000719</t>
  </si>
  <si>
    <t xml:space="preserve">CORRADI</t>
  </si>
  <si>
    <t xml:space="preserve">PZ1A00700C</t>
  </si>
  <si>
    <t xml:space="preserve">LAGONEGRO</t>
  </si>
  <si>
    <t xml:space="preserve">02507110589</t>
  </si>
  <si>
    <t xml:space="preserve">  IST. PARITARIO FIGLIE NS.SIGNORA AL MONTE CALVARIO</t>
  </si>
  <si>
    <t xml:space="preserve">IT25X0542442010000000010023</t>
  </si>
  <si>
    <t xml:space="preserve">G.BONOMO</t>
  </si>
  <si>
    <t xml:space="preserve">PZ1A008008</t>
  </si>
  <si>
    <t xml:space="preserve">LAURENZANA</t>
  </si>
  <si>
    <t xml:space="preserve">80006480760</t>
  </si>
  <si>
    <t xml:space="preserve">  SCUOLA MATERNA PARITARIA G.BONOMO LAURENZANA</t>
  </si>
  <si>
    <t xml:space="preserve">IT26M0859742030000010533583</t>
  </si>
  <si>
    <t xml:space="preserve">G.VICECONTI</t>
  </si>
  <si>
    <t xml:space="preserve">PZ1A009004</t>
  </si>
  <si>
    <t xml:space="preserve">LAURIA INF.</t>
  </si>
  <si>
    <t xml:space="preserve">00200150761</t>
  </si>
  <si>
    <t xml:space="preserve">  SCUOLA MATERNA PARITARIA  G.VICECONTI LAURIA INFERIORE</t>
  </si>
  <si>
    <t xml:space="preserve">IT55T0760104200000012189858</t>
  </si>
  <si>
    <t xml:space="preserve">G.FARINA</t>
  </si>
  <si>
    <t xml:space="preserve">PZ1A011004</t>
  </si>
  <si>
    <t xml:space="preserve">LAVELLO</t>
  </si>
  <si>
    <t xml:space="preserve">00530190248</t>
  </si>
  <si>
    <t xml:space="preserve">  Ist. Suore Maestre di S. Dorotea Figlie dei Sacri Cuori</t>
  </si>
  <si>
    <t xml:space="preserve">IT82J101042051100000001297</t>
  </si>
  <si>
    <t xml:space="preserve">DE PINO MATRONE</t>
  </si>
  <si>
    <t xml:space="preserve">PZ1A01200X</t>
  </si>
  <si>
    <t xml:space="preserve">MARATEA</t>
  </si>
  <si>
    <t xml:space="preserve">00209080761</t>
  </si>
  <si>
    <t xml:space="preserve">  ISTITUTO PUBBLICO DI EDUCAZ.FEMM.LE DE PINO-MATRONE-TANNINI</t>
  </si>
  <si>
    <t xml:space="preserve">IT92B0542442060000002400730</t>
  </si>
  <si>
    <t xml:space="preserve">B.SELLITTI</t>
  </si>
  <si>
    <t xml:space="preserve">PZ1A04400B</t>
  </si>
  <si>
    <t xml:space="preserve">MELFI</t>
  </si>
  <si>
    <t xml:space="preserve">93005840769</t>
  </si>
  <si>
    <t xml:space="preserve">  SCUOLA MATERNA PARITARIA B.SELLITTI  MELFI</t>
  </si>
  <si>
    <t xml:space="preserve">IT63R0760104200000012060851</t>
  </si>
  <si>
    <t xml:space="preserve">C. PAFUNDI</t>
  </si>
  <si>
    <t xml:space="preserve">PZ1A01300Q</t>
  </si>
  <si>
    <t xml:space="preserve">OPPIDO LUCANO</t>
  </si>
  <si>
    <t xml:space="preserve">80006010765</t>
  </si>
  <si>
    <t xml:space="preserve">  ASILO INFANTILE DOTT CANIO PAFUNDI</t>
  </si>
  <si>
    <t xml:space="preserve">IT98O0870842140000100302324</t>
  </si>
  <si>
    <t xml:space="preserve">LO SASSO</t>
  </si>
  <si>
    <t xml:space="preserve">PZ1A045007</t>
  </si>
  <si>
    <t xml:space="preserve">PALAZZO SAN GERVASIO</t>
  </si>
  <si>
    <t xml:space="preserve">80191410580</t>
  </si>
  <si>
    <t xml:space="preserve">  OPERA NAZIONALE PER IL MEZZOGIORNO D'ITALIA</t>
  </si>
  <si>
    <t xml:space="preserve">IT58X0200804692000300469093</t>
  </si>
  <si>
    <t xml:space="preserve">DE CANIO</t>
  </si>
  <si>
    <t xml:space="preserve">PZ1A00100D</t>
  </si>
  <si>
    <t xml:space="preserve">PIETRAPERTOSA</t>
  </si>
  <si>
    <t xml:space="preserve">96000140762</t>
  </si>
  <si>
    <t xml:space="preserve">  SCUOLA MATERNA PARITARIA  DE CANIO PIETRAPERTOSA</t>
  </si>
  <si>
    <t xml:space="preserve">IT35Y0578704205078570086245</t>
  </si>
  <si>
    <t xml:space="preserve">SANTA MARIA DELLA SPERANZA</t>
  </si>
  <si>
    <t xml:space="preserve">PZ1A01500B</t>
  </si>
  <si>
    <t xml:space="preserve">POTENZA</t>
  </si>
  <si>
    <t xml:space="preserve">00716260765</t>
  </si>
  <si>
    <t xml:space="preserve">  SANTA MARIA DELLA SPERANZA SCUOLA MATERNA PARITARIA SOC.</t>
  </si>
  <si>
    <t xml:space="preserve">IT27N0542404201000002055111</t>
  </si>
  <si>
    <t xml:space="preserve">PZ1A017003</t>
  </si>
  <si>
    <t xml:space="preserve">IT02Z0578704205078570085941</t>
  </si>
  <si>
    <t xml:space="preserve">COMUNALE VIA ROMA</t>
  </si>
  <si>
    <t xml:space="preserve">PZ1A029009</t>
  </si>
  <si>
    <t xml:space="preserve">00127040764</t>
  </si>
  <si>
    <t xml:space="preserve">  COMUNE DI POTENZA</t>
  </si>
  <si>
    <t xml:space="preserve">IT74W0760104200000008806081</t>
  </si>
  <si>
    <t xml:space="preserve">COMUNALE  POGGIO TRE GALLI EX N.S. -VIA ADRIATICO</t>
  </si>
  <si>
    <t xml:space="preserve">PZ1A03500L</t>
  </si>
  <si>
    <t xml:space="preserve">COMUNALE GIULIANO</t>
  </si>
  <si>
    <t xml:space="preserve">PZ1A037008</t>
  </si>
  <si>
    <t xml:space="preserve">SANTA MADDALENA DI CANOSSA</t>
  </si>
  <si>
    <t xml:space="preserve">PZ1A01400G</t>
  </si>
  <si>
    <t xml:space="preserve">02500110586</t>
  </si>
  <si>
    <t xml:space="preserve">  SCUOLA PRIMARIA PARIT C.FIGLIOLIA CASA FIGLIE DELLA CARITA'</t>
  </si>
  <si>
    <t xml:space="preserve">IT53M0306704201000000000049</t>
  </si>
  <si>
    <t xml:space="preserve">IST.SUORE DISCEPOLE GESU' EUC.S.M.A.DE GASPERI</t>
  </si>
  <si>
    <t xml:space="preserve">PZ1A016007</t>
  </si>
  <si>
    <t xml:space="preserve">IT40J0760104200000012158853</t>
  </si>
  <si>
    <t xml:space="preserve">SC. MAT. COMUNALE VIA TORRACA</t>
  </si>
  <si>
    <t xml:space="preserve">PZ1A02800D</t>
  </si>
  <si>
    <t xml:space="preserve"> Scuola Materna BERTAZZONI</t>
  </si>
  <si>
    <t xml:space="preserve">PZ1A046003</t>
  </si>
  <si>
    <t xml:space="preserve">00202780763</t>
  </si>
  <si>
    <t xml:space="preserve">  Casa Figlie M.A.Don Bosco Scuola materna Bertazzoni</t>
  </si>
  <si>
    <t xml:space="preserve">IT85E0542404201000002055941</t>
  </si>
  <si>
    <t xml:space="preserve">PIO XI</t>
  </si>
  <si>
    <t xml:space="preserve">PZ1A01800V</t>
  </si>
  <si>
    <t xml:space="preserve">RAPOLLA</t>
  </si>
  <si>
    <t xml:space="preserve">02026980157</t>
  </si>
  <si>
    <t xml:space="preserve">  Congregazione famiglia del sacro cuore di Gesu' S.M. Pio XI</t>
  </si>
  <si>
    <t xml:space="preserve">IT25X0760104200000014548853</t>
  </si>
  <si>
    <t xml:space="preserve">MATER MISERICORDIAE</t>
  </si>
  <si>
    <t xml:space="preserve">PZ1A01900P</t>
  </si>
  <si>
    <t xml:space="preserve">RIONERO IN VULTURE</t>
  </si>
  <si>
    <t xml:space="preserve">85000010760</t>
  </si>
  <si>
    <t xml:space="preserve">  ASSOCIAZIONE LAICALE FEMMINILE SORELLE MISERICORDIOSE</t>
  </si>
  <si>
    <t xml:space="preserve">IT88T0503444770000000021415</t>
  </si>
  <si>
    <t xml:space="preserve">A. FORTUNATO</t>
  </si>
  <si>
    <t xml:space="preserve">PZ1A04700V</t>
  </si>
  <si>
    <t xml:space="preserve">SCUOLA DELL'INFANZIA SAN DONATO</t>
  </si>
  <si>
    <t xml:space="preserve">PZ1A053006</t>
  </si>
  <si>
    <t xml:space="preserve">RIPACANDIDA</t>
  </si>
  <si>
    <t xml:space="preserve">02501250589</t>
  </si>
  <si>
    <t xml:space="preserve">  Ist. SUORE FRANCESCANE Miss di Gesu Bambino</t>
  </si>
  <si>
    <t xml:space="preserve">IT62O0760104200000012021853</t>
  </si>
  <si>
    <t xml:space="preserve">CONGR. SUORE BASILIANE Scuola S. Cuore</t>
  </si>
  <si>
    <t xml:space="preserve">PZ1A02000V</t>
  </si>
  <si>
    <t xml:space="preserve">SAN COSTANTINO ALBANESE</t>
  </si>
  <si>
    <t xml:space="preserve">86000390822</t>
  </si>
  <si>
    <t xml:space="preserve">  CONGREGAZIONE SUORE BASILIANE FIGLIE DI S.MACRINA</t>
  </si>
  <si>
    <t xml:space="preserve">IT86G0101042270100000000729</t>
  </si>
  <si>
    <t xml:space="preserve">Scuola materna non statale P. G. MINOZZI</t>
  </si>
  <si>
    <t xml:space="preserve">PZ1A04800P</t>
  </si>
  <si>
    <t xml:space="preserve">SENISE</t>
  </si>
  <si>
    <t xml:space="preserve">IT72C0760103200000033870007</t>
  </si>
  <si>
    <t xml:space="preserve">SCUOLA MATERNA PAR. PRINCIPE DI PIEMONTE</t>
  </si>
  <si>
    <t xml:space="preserve">PZ1A02100P</t>
  </si>
  <si>
    <t xml:space="preserve">TITO</t>
  </si>
  <si>
    <t xml:space="preserve">80009260763</t>
  </si>
  <si>
    <t xml:space="preserve">  SCUOLA MATERNA PARITARIA PRINCIPE DI PIEMONTE TITO</t>
  </si>
  <si>
    <t xml:space="preserve">IT72J0760104200000014541858</t>
  </si>
  <si>
    <t xml:space="preserve">SCUOLA MATERNA  S. SCALDAFERRI</t>
  </si>
  <si>
    <t xml:space="preserve">PZ1A02200E</t>
  </si>
  <si>
    <t xml:space="preserve">TRECCHINA</t>
  </si>
  <si>
    <t xml:space="preserve">IT96S0542449140000000150368</t>
  </si>
  <si>
    <t xml:space="preserve">Scuola dell'infanzia "Fratello sole e Sorella luna"</t>
  </si>
  <si>
    <t xml:space="preserve">PZ1A02300A</t>
  </si>
  <si>
    <t xml:space="preserve">TRIVIGNO</t>
  </si>
  <si>
    <t xml:space="preserve">02643280585</t>
  </si>
  <si>
    <t xml:space="preserve">  ISTITUTO SUORE OBLATE DI GESU' e  MARIA</t>
  </si>
  <si>
    <t xml:space="preserve">IT64X0303242180010000000682</t>
  </si>
  <si>
    <t xml:space="preserve">Scuola materna PIANI DELLA ANNUNZIATA</t>
  </si>
  <si>
    <t xml:space="preserve">PZ1A024006</t>
  </si>
  <si>
    <t xml:space="preserve">VENOSA</t>
  </si>
  <si>
    <t xml:space="preserve">IT44H0760104200000013819859</t>
  </si>
  <si>
    <t xml:space="preserve">Scuola dell'infanzia IOLANDA DI SAVOIA</t>
  </si>
  <si>
    <t xml:space="preserve">PZ1A05200A</t>
  </si>
  <si>
    <t xml:space="preserve">VIETRI DI POTENZA</t>
  </si>
  <si>
    <t xml:space="preserve">80002690768</t>
  </si>
  <si>
    <t xml:space="preserve">  Comune Vietri di Potenza Scuola Infanzia Iolanda Savoia</t>
  </si>
  <si>
    <t xml:space="preserve">IT78I0538504200000000000032</t>
  </si>
  <si>
    <t xml:space="preserve">totale Potenza</t>
  </si>
  <si>
    <t xml:space="preserve">TOTALE REGIONALE</t>
  </si>
  <si>
    <t xml:space="preserve">N.B. Per le scuole PZ1A008008 DI LAURENZANA E PZ1A02300A DI TRIVIGNO, NON SI CORRISPONDE ALCUN ACCONTO IN QUANTO NON PERVENUTE LE COMUNICAZIONI RICHIESTE DALL' UFFICIO SCOLASTICO, INERENTI I DATI DIMENSIONALI E LA FUNZIONALITA'.</t>
  </si>
  <si>
    <t xml:space="preserve">p. IL DIRIGENTE</t>
  </si>
  <si>
    <t xml:space="preserve"> SCUOLA PRIMARIA A.S. 2013/2014 - REGIONE BASILICATA - cap. 1477</t>
  </si>
  <si>
    <t xml:space="preserve">PROVINCIA</t>
  </si>
  <si>
    <t xml:space="preserve">CODICE MECCANOGRAFICO SIDI </t>
  </si>
  <si>
    <t xml:space="preserve">DENOMINAZIONE</t>
  </si>
  <si>
    <t xml:space="preserve">COMUNE</t>
  </si>
  <si>
    <t xml:space="preserve">BENFEICIARIO </t>
  </si>
  <si>
    <t xml:space="preserve">Numero di classi</t>
  </si>
  <si>
    <t xml:space="preserve">Alunni disabili</t>
  </si>
  <si>
    <t xml:space="preserve">TOTALE CONVENZIONI a.s. 2012-2013</t>
  </si>
  <si>
    <t xml:space="preserve">ACCONTO 4/12MI A.S. 2013-2014</t>
  </si>
  <si>
    <t xml:space="preserve">Matera</t>
  </si>
  <si>
    <t xml:space="preserve">MT1E00100E</t>
  </si>
  <si>
    <t xml:space="preserve">Potenza</t>
  </si>
  <si>
    <t xml:space="preserve">PZ1E002007</t>
  </si>
  <si>
    <t xml:space="preserve">SCUOLA PRIM. PARIT. MADRE DELLA DIVINA GRAZIA</t>
  </si>
  <si>
    <t xml:space="preserve">PZ1E00100B</t>
  </si>
  <si>
    <t xml:space="preserve">SCUOLA ELEM. PARIFICATA ISTITUTO SACRO CUORE MARATEA</t>
  </si>
  <si>
    <t xml:space="preserve">IT27C0542442060000002400905</t>
  </si>
  <si>
    <t xml:space="preserve"> </t>
  </si>
  <si>
    <t xml:space="preserve">IL DIRIGENTE</t>
  </si>
  <si>
    <t xml:space="preserve">Teresa Pasciucc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&quot;€ &quot;#,##0.00;[RED]&quot;-€ &quot;#,##0.00"/>
    <numFmt numFmtId="168" formatCode="&quot;€ &quot;#,##0.00"/>
    <numFmt numFmtId="169" formatCode="@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9"/>
      <name val="Book Antiqua"/>
      <family val="1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9"/>
      <name val="Book Antiqua"/>
      <family val="1"/>
    </font>
    <font>
      <b val="true"/>
      <sz val="8"/>
      <name val="Book Antiqua"/>
      <family val="1"/>
    </font>
    <font>
      <b val="true"/>
      <sz val="10"/>
      <name val="Calibri"/>
      <family val="2"/>
    </font>
    <font>
      <sz val="8"/>
      <name val="Book Antiqua"/>
      <family val="1"/>
    </font>
    <font>
      <sz val="16"/>
      <name val="Arial"/>
      <family val="2"/>
    </font>
    <font>
      <b val="true"/>
      <sz val="8"/>
      <name val="Arial"/>
      <family val="2"/>
    </font>
    <font>
      <sz val="10"/>
      <name val="Bookman Old Style"/>
      <family val="1"/>
    </font>
    <font>
      <b val="true"/>
      <sz val="10"/>
      <name val="Bookman Old Style"/>
      <family val="1"/>
    </font>
    <font>
      <b val="true"/>
      <sz val="11"/>
      <name val="Bookman Old Style"/>
      <family val="1"/>
    </font>
    <font>
      <b val="true"/>
      <sz val="10"/>
      <color rgb="FF333333"/>
      <name val="Bookman Old Style"/>
      <family val="1"/>
    </font>
    <font>
      <b val="true"/>
      <sz val="7.5"/>
      <name val="Bookman Old Style"/>
      <family val="1"/>
    </font>
    <font>
      <b val="true"/>
      <sz val="9"/>
      <name val="Bookman Old Style"/>
      <family val="1"/>
    </font>
    <font>
      <b val="true"/>
      <sz val="11"/>
      <name val="Book Antiqua"/>
      <family val="1"/>
    </font>
    <font>
      <sz val="7.5"/>
      <name val="Bookman Old Style"/>
      <family val="1"/>
    </font>
    <font>
      <sz val="11"/>
      <name val="Bookman Old Style"/>
      <family val="1"/>
    </font>
    <font>
      <sz val="9"/>
      <name val="Bookman Old Style"/>
      <family val="1"/>
    </font>
    <font>
      <b val="true"/>
      <sz val="12"/>
      <name val="Arial"/>
      <family val="2"/>
    </font>
    <font>
      <sz val="10"/>
      <color rgb="FF333333"/>
      <name val="Book Antiqua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6.84"/>
    <col collapsed="false" customWidth="true" hidden="false" outlineLevel="0" max="3" min="3" style="0" width="18.41"/>
    <col collapsed="false" customWidth="true" hidden="false" outlineLevel="0" max="4" min="4" style="0" width="17.7"/>
    <col collapsed="false" customWidth="true" hidden="false" outlineLevel="0" max="5" min="5" style="0" width="14.14"/>
    <col collapsed="false" customWidth="true" hidden="false" outlineLevel="0" max="6" min="6" style="0" width="11.42"/>
    <col collapsed="false" customWidth="true" hidden="false" outlineLevel="0" max="7" min="7" style="0" width="17.42"/>
    <col collapsed="false" customWidth="true" hidden="false" outlineLevel="0" max="8" min="8" style="0" width="15.56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n">
        <f aca="false">B10</f>
        <v>357504</v>
      </c>
      <c r="C3" s="4" t="s">
        <v>2</v>
      </c>
    </row>
    <row r="4" customFormat="false" ht="13.5" hidden="false" customHeight="false" outlineLevel="0" collapsed="false">
      <c r="A4" s="5"/>
      <c r="B4" s="6"/>
      <c r="C4" s="7"/>
    </row>
    <row r="5" customFormat="false" ht="13.5" hidden="false" customHeight="false" outlineLevel="0" collapsed="false">
      <c r="A5" s="5"/>
      <c r="B5" s="6"/>
      <c r="C5" s="7"/>
    </row>
    <row r="7" customFormat="false" ht="27.75" hidden="false" customHeight="true" outlineLevel="0" collapsed="false">
      <c r="A7" s="8" t="s">
        <v>3</v>
      </c>
      <c r="B7" s="9" t="s">
        <v>4</v>
      </c>
      <c r="C7" s="9"/>
      <c r="D7" s="10"/>
      <c r="E7" s="11"/>
      <c r="F7" s="11"/>
      <c r="G7" s="12"/>
      <c r="H7" s="13"/>
    </row>
    <row r="8" customFormat="false" ht="15" hidden="false" customHeight="true" outlineLevel="0" collapsed="false">
      <c r="A8" s="14"/>
      <c r="B8" s="15" t="s">
        <v>5</v>
      </c>
      <c r="C8" s="16" t="s">
        <v>6</v>
      </c>
      <c r="D8" s="17"/>
      <c r="E8" s="18"/>
      <c r="F8" s="18"/>
      <c r="G8" s="19"/>
      <c r="H8" s="20"/>
    </row>
    <row r="9" customFormat="false" ht="15" hidden="false" customHeight="false" outlineLevel="0" collapsed="false">
      <c r="A9" s="14"/>
      <c r="B9" s="21"/>
      <c r="C9" s="16"/>
      <c r="D9" s="22"/>
      <c r="E9" s="18"/>
      <c r="F9" s="18"/>
      <c r="G9" s="19"/>
      <c r="H9" s="20"/>
    </row>
    <row r="10" customFormat="false" ht="15" hidden="false" customHeight="false" outlineLevel="0" collapsed="false">
      <c r="A10" s="14" t="s">
        <v>7</v>
      </c>
      <c r="B10" s="23" t="n">
        <v>357504</v>
      </c>
      <c r="C10" s="24"/>
      <c r="D10" s="25"/>
      <c r="E10" s="25"/>
      <c r="F10" s="25"/>
      <c r="G10" s="26"/>
      <c r="H10" s="20"/>
    </row>
    <row r="11" customFormat="false" ht="15" hidden="false" customHeight="false" outlineLevel="0" collapsed="false">
      <c r="A11" s="14"/>
      <c r="B11" s="27"/>
      <c r="C11" s="27"/>
      <c r="D11" s="28"/>
      <c r="E11" s="25"/>
      <c r="F11" s="25"/>
      <c r="G11" s="19"/>
      <c r="H11" s="20"/>
    </row>
    <row r="12" customFormat="false" ht="15" hidden="false" customHeight="false" outlineLevel="0" collapsed="false">
      <c r="A12" s="29" t="s">
        <v>8</v>
      </c>
      <c r="B12" s="30"/>
      <c r="C12" s="24" t="n">
        <f aca="false">290505/12*4</f>
        <v>96835</v>
      </c>
      <c r="D12" s="25"/>
      <c r="E12" s="25"/>
      <c r="F12" s="25"/>
      <c r="G12" s="19"/>
      <c r="H12" s="20"/>
    </row>
    <row r="13" customFormat="false" ht="41.25" hidden="false" customHeight="false" outlineLevel="0" collapsed="false">
      <c r="A13" s="8" t="s">
        <v>9</v>
      </c>
      <c r="B13" s="27"/>
      <c r="C13" s="24" t="n">
        <v>0</v>
      </c>
      <c r="D13" s="25"/>
      <c r="E13" s="25"/>
      <c r="F13" s="25"/>
      <c r="G13" s="19"/>
      <c r="H13" s="31"/>
    </row>
    <row r="14" customFormat="false" ht="15" hidden="false" customHeight="false" outlineLevel="0" collapsed="false">
      <c r="A14" s="32"/>
      <c r="B14" s="27"/>
      <c r="C14" s="24"/>
      <c r="D14" s="25"/>
      <c r="E14" s="25"/>
      <c r="F14" s="25"/>
      <c r="G14" s="19"/>
      <c r="H14" s="20"/>
    </row>
    <row r="15" customFormat="false" ht="15" hidden="false" customHeight="false" outlineLevel="0" collapsed="false">
      <c r="A15" s="14" t="s">
        <v>10</v>
      </c>
      <c r="B15" s="30"/>
      <c r="C15" s="24" t="n">
        <f aca="false">(B10-C12)*100/100</f>
        <v>260669</v>
      </c>
      <c r="D15" s="25"/>
      <c r="E15" s="25"/>
      <c r="F15" s="25"/>
      <c r="G15" s="33"/>
      <c r="H15" s="34"/>
    </row>
    <row r="16" customFormat="false" ht="15" hidden="false" customHeight="false" outlineLevel="0" collapsed="false">
      <c r="A16" s="14" t="s">
        <v>11</v>
      </c>
      <c r="B16" s="27"/>
      <c r="C16" s="24" t="n">
        <f aca="false">(B10-C12)*0/100</f>
        <v>0</v>
      </c>
      <c r="D16" s="25"/>
      <c r="E16" s="25"/>
      <c r="F16" s="25"/>
      <c r="G16" s="26"/>
      <c r="H16" s="20"/>
    </row>
    <row r="17" customFormat="false" ht="15" hidden="false" customHeight="false" outlineLevel="0" collapsed="false">
      <c r="A17" s="14"/>
      <c r="B17" s="27"/>
      <c r="C17" s="24" t="n">
        <f aca="false">SUM(C12:C16)</f>
        <v>357504</v>
      </c>
      <c r="D17" s="25"/>
      <c r="E17" s="25"/>
      <c r="F17" s="25"/>
      <c r="G17" s="19"/>
      <c r="H17" s="20"/>
    </row>
    <row r="18" customFormat="false" ht="13.5" hidden="false" customHeight="false" outlineLevel="0" collapsed="false">
      <c r="A18" s="35"/>
      <c r="B18" s="35"/>
      <c r="C18" s="35"/>
      <c r="D18" s="35"/>
    </row>
    <row r="19" customFormat="false" ht="12.75" hidden="false" customHeight="false" outlineLevel="0" collapsed="false">
      <c r="D19" s="36"/>
    </row>
  </sheetData>
  <mergeCells count="4">
    <mergeCell ref="B4:B5"/>
    <mergeCell ref="C4:C5"/>
    <mergeCell ref="B7:C7"/>
    <mergeCell ref="C8:C9"/>
  </mergeCells>
  <printOptions headings="false" gridLines="false" gridLinesSet="true" horizontalCentered="true" verticalCentered="false"/>
  <pageMargins left="0.270138888888889" right="0.240277777777778" top="0.229861111111111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9"/>
  <sheetViews>
    <sheetView showFormulas="false" showGridLines="true" showRowColHeaders="true" showZeros="true" rightToLeft="false" tabSelected="false" showOutlineSymbols="true" defaultGridColor="true" view="normal" topLeftCell="J46" colorId="64" zoomScale="100" zoomScaleNormal="100" zoomScalePageLayoutView="100" workbookViewId="0">
      <selection pane="topLeft" activeCell="E61" activeCellId="0" sqref="E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7.85"/>
    <col collapsed="false" customWidth="true" hidden="false" outlineLevel="0" max="3" min="3" style="0" width="13.99"/>
    <col collapsed="false" customWidth="true" hidden="false" outlineLevel="0" max="4" min="4" style="0" width="17.99"/>
    <col collapsed="false" customWidth="true" hidden="false" outlineLevel="0" max="5" min="5" style="0" width="17.14"/>
    <col collapsed="false" customWidth="true" hidden="false" outlineLevel="0" max="6" min="6" style="0" width="35.7"/>
    <col collapsed="false" customWidth="true" hidden="false" outlineLevel="0" max="7" min="7" style="0" width="29.71"/>
    <col collapsed="false" customWidth="true" hidden="false" outlineLevel="0" max="8" min="8" style="0" width="36.14"/>
    <col collapsed="false" customWidth="true" hidden="false" outlineLevel="0" max="9" min="9" style="0" width="4.56"/>
    <col collapsed="false" customWidth="true" hidden="false" outlineLevel="0" max="11" min="10" style="0" width="5.85"/>
    <col collapsed="false" customWidth="true" hidden="false" outlineLevel="0" max="12" min="12" style="0" width="15.28"/>
    <col collapsed="false" customWidth="true" hidden="false" outlineLevel="0" max="14" min="13" style="0" width="15.99"/>
    <col collapsed="false" customWidth="true" hidden="false" outlineLevel="0" max="17" min="17" style="0" width="10.99"/>
  </cols>
  <sheetData>
    <row r="1" customFormat="false" ht="20.25" hidden="false" customHeight="false" outlineLevel="0" collapsed="false">
      <c r="B1" s="37" t="s">
        <v>12</v>
      </c>
    </row>
    <row r="2" customFormat="false" ht="15" hidden="false" customHeight="false" outlineLevel="0" collapsed="false">
      <c r="B2" s="38"/>
      <c r="C2" s="39"/>
      <c r="D2" s="35"/>
      <c r="E2" s="35"/>
      <c r="F2" s="35"/>
      <c r="G2" s="35"/>
      <c r="H2" s="35"/>
      <c r="I2" s="35"/>
      <c r="J2" s="35"/>
      <c r="K2" s="35"/>
      <c r="L2" s="35"/>
      <c r="M2" s="35"/>
    </row>
    <row r="3" customFormat="false" ht="15" hidden="false" customHeight="false" outlineLevel="0" collapsed="false">
      <c r="L3" s="40" t="n">
        <f aca="false">L5/A59</f>
        <v>1086.12083333333</v>
      </c>
      <c r="M3" s="41" t="n">
        <f aca="false">M5/K59</f>
        <v>2064.70495049505</v>
      </c>
      <c r="N3" s="42"/>
    </row>
    <row r="4" customFormat="false" ht="108" hidden="false" customHeight="true" outlineLevel="0" collapsed="false">
      <c r="A4" s="43" t="s">
        <v>13</v>
      </c>
      <c r="B4" s="44" t="s">
        <v>14</v>
      </c>
      <c r="C4" s="45" t="s">
        <v>15</v>
      </c>
      <c r="D4" s="45" t="s">
        <v>16</v>
      </c>
      <c r="E4" s="46" t="s">
        <v>17</v>
      </c>
      <c r="F4" s="46" t="s">
        <v>18</v>
      </c>
      <c r="G4" s="46"/>
      <c r="H4" s="46" t="s">
        <v>19</v>
      </c>
      <c r="I4" s="45" t="s">
        <v>20</v>
      </c>
      <c r="J4" s="46" t="s">
        <v>21</v>
      </c>
      <c r="K4" s="46" t="s">
        <v>22</v>
      </c>
      <c r="L4" s="46" t="s">
        <v>23</v>
      </c>
      <c r="M4" s="46" t="s">
        <v>24</v>
      </c>
      <c r="N4" s="47" t="s">
        <v>25</v>
      </c>
      <c r="Q4" s="48"/>
    </row>
    <row r="5" customFormat="false" ht="14.25" hidden="false" customHeight="false" outlineLevel="0" collapsed="false">
      <c r="A5" s="49"/>
      <c r="B5" s="50"/>
      <c r="C5" s="10"/>
      <c r="D5" s="10"/>
      <c r="E5" s="10"/>
      <c r="F5" s="50"/>
      <c r="G5" s="50"/>
      <c r="H5" s="10"/>
      <c r="I5" s="10"/>
      <c r="J5" s="10"/>
      <c r="K5" s="10"/>
      <c r="L5" s="51" t="n">
        <f aca="false">260669*20/100</f>
        <v>52133.8</v>
      </c>
      <c r="M5" s="51" t="n">
        <f aca="false">260669*80/100</f>
        <v>208535.2</v>
      </c>
      <c r="N5" s="52" t="n">
        <f aca="false">L5+M5</f>
        <v>260669</v>
      </c>
    </row>
    <row r="6" customFormat="false" ht="26.45" hidden="false" customHeight="true" outlineLevel="0" collapsed="false">
      <c r="A6" s="49" t="n">
        <v>1</v>
      </c>
      <c r="B6" s="53" t="s">
        <v>26</v>
      </c>
      <c r="C6" s="54" t="s">
        <v>27</v>
      </c>
      <c r="D6" s="54" t="s">
        <v>28</v>
      </c>
      <c r="E6" s="55" t="n">
        <v>81002620771</v>
      </c>
      <c r="F6" s="56" t="s">
        <v>29</v>
      </c>
      <c r="G6" s="56"/>
      <c r="H6" s="57" t="s">
        <v>30</v>
      </c>
      <c r="I6" s="58" t="s">
        <v>31</v>
      </c>
      <c r="J6" s="59" t="n">
        <v>2</v>
      </c>
      <c r="K6" s="59" t="n">
        <v>2</v>
      </c>
      <c r="L6" s="60" t="n">
        <f aca="false">L$3</f>
        <v>1086.12083333333</v>
      </c>
      <c r="M6" s="60" t="n">
        <f aca="false">M$3*K6</f>
        <v>4129.4099009901</v>
      </c>
      <c r="N6" s="61" t="n">
        <f aca="false">L6+M6</f>
        <v>5215.53073432343</v>
      </c>
      <c r="Q6" s="62"/>
    </row>
    <row r="7" customFormat="false" ht="26.45" hidden="false" customHeight="true" outlineLevel="0" collapsed="false">
      <c r="A7" s="49" t="n">
        <v>2</v>
      </c>
      <c r="B7" s="53" t="s">
        <v>32</v>
      </c>
      <c r="C7" s="54" t="s">
        <v>33</v>
      </c>
      <c r="D7" s="54" t="s">
        <v>34</v>
      </c>
      <c r="E7" s="55" t="s">
        <v>35</v>
      </c>
      <c r="F7" s="56" t="s">
        <v>36</v>
      </c>
      <c r="G7" s="56"/>
      <c r="H7" s="57" t="s">
        <v>37</v>
      </c>
      <c r="I7" s="58" t="s">
        <v>31</v>
      </c>
      <c r="J7" s="59" t="n">
        <v>1</v>
      </c>
      <c r="K7" s="59" t="n">
        <v>1</v>
      </c>
      <c r="L7" s="60" t="n">
        <f aca="false">L$3</f>
        <v>1086.12083333333</v>
      </c>
      <c r="M7" s="60" t="n">
        <f aca="false">M$3*K7</f>
        <v>2064.70495049505</v>
      </c>
      <c r="N7" s="61" t="n">
        <f aca="false">L7+M7</f>
        <v>3150.82578382838</v>
      </c>
      <c r="Q7" s="62"/>
    </row>
    <row r="8" customFormat="false" ht="26.45" hidden="false" customHeight="true" outlineLevel="0" collapsed="false">
      <c r="A8" s="49" t="n">
        <v>3</v>
      </c>
      <c r="B8" s="53" t="s">
        <v>38</v>
      </c>
      <c r="C8" s="54" t="s">
        <v>39</v>
      </c>
      <c r="D8" s="54" t="s">
        <v>40</v>
      </c>
      <c r="E8" s="55" t="s">
        <v>41</v>
      </c>
      <c r="F8" s="56" t="s">
        <v>42</v>
      </c>
      <c r="G8" s="56"/>
      <c r="H8" s="57" t="s">
        <v>43</v>
      </c>
      <c r="I8" s="58" t="s">
        <v>31</v>
      </c>
      <c r="J8" s="59" t="n">
        <v>5</v>
      </c>
      <c r="K8" s="59" t="n">
        <v>5</v>
      </c>
      <c r="L8" s="60" t="n">
        <f aca="false">L$3</f>
        <v>1086.12083333333</v>
      </c>
      <c r="M8" s="60" t="n">
        <f aca="false">M$3*K8</f>
        <v>10323.5247524752</v>
      </c>
      <c r="N8" s="61" t="n">
        <f aca="false">L8+M8</f>
        <v>11409.6455858086</v>
      </c>
      <c r="Q8" s="62"/>
    </row>
    <row r="9" customFormat="false" ht="26.45" hidden="false" customHeight="true" outlineLevel="0" collapsed="false">
      <c r="A9" s="49" t="n">
        <v>4</v>
      </c>
      <c r="B9" s="53" t="s">
        <v>44</v>
      </c>
      <c r="C9" s="54" t="s">
        <v>45</v>
      </c>
      <c r="D9" s="54" t="s">
        <v>46</v>
      </c>
      <c r="E9" s="55" t="s">
        <v>47</v>
      </c>
      <c r="F9" s="56" t="s">
        <v>48</v>
      </c>
      <c r="G9" s="56"/>
      <c r="H9" s="57" t="s">
        <v>49</v>
      </c>
      <c r="I9" s="58" t="s">
        <v>31</v>
      </c>
      <c r="J9" s="59" t="n">
        <v>2</v>
      </c>
      <c r="K9" s="59" t="n">
        <v>2</v>
      </c>
      <c r="L9" s="60" t="n">
        <f aca="false">L$3</f>
        <v>1086.12083333333</v>
      </c>
      <c r="M9" s="60" t="n">
        <f aca="false">M$3*K9</f>
        <v>4129.4099009901</v>
      </c>
      <c r="N9" s="61" t="n">
        <f aca="false">L9+M9</f>
        <v>5215.53073432343</v>
      </c>
      <c r="Q9" s="62"/>
    </row>
    <row r="10" customFormat="false" ht="26.45" hidden="false" customHeight="true" outlineLevel="0" collapsed="false">
      <c r="A10" s="49" t="n">
        <v>5</v>
      </c>
      <c r="B10" s="53" t="s">
        <v>50</v>
      </c>
      <c r="C10" s="54" t="s">
        <v>51</v>
      </c>
      <c r="D10" s="54" t="s">
        <v>52</v>
      </c>
      <c r="E10" s="55" t="s">
        <v>53</v>
      </c>
      <c r="F10" s="56" t="s">
        <v>54</v>
      </c>
      <c r="G10" s="56"/>
      <c r="H10" s="57" t="s">
        <v>55</v>
      </c>
      <c r="I10" s="58" t="s">
        <v>31</v>
      </c>
      <c r="J10" s="59" t="n">
        <v>2</v>
      </c>
      <c r="K10" s="59" t="n">
        <v>1</v>
      </c>
      <c r="L10" s="60" t="n">
        <f aca="false">L$3</f>
        <v>1086.12083333333</v>
      </c>
      <c r="M10" s="60" t="n">
        <f aca="false">M$3*K10</f>
        <v>2064.70495049505</v>
      </c>
      <c r="N10" s="61" t="n">
        <f aca="false">L10+M10</f>
        <v>3150.82578382838</v>
      </c>
      <c r="Q10" s="62"/>
    </row>
    <row r="11" customFormat="false" ht="26.45" hidden="false" customHeight="true" outlineLevel="0" collapsed="false">
      <c r="A11" s="49" t="n">
        <v>6</v>
      </c>
      <c r="B11" s="53" t="s">
        <v>56</v>
      </c>
      <c r="C11" s="54" t="s">
        <v>57</v>
      </c>
      <c r="D11" s="54" t="s">
        <v>58</v>
      </c>
      <c r="E11" s="55" t="s">
        <v>59</v>
      </c>
      <c r="F11" s="56" t="s">
        <v>60</v>
      </c>
      <c r="G11" s="56"/>
      <c r="H11" s="57" t="s">
        <v>61</v>
      </c>
      <c r="I11" s="58" t="s">
        <v>31</v>
      </c>
      <c r="J11" s="59" t="n">
        <v>1</v>
      </c>
      <c r="K11" s="59" t="n">
        <v>1</v>
      </c>
      <c r="L11" s="60" t="n">
        <f aca="false">L$3</f>
        <v>1086.12083333333</v>
      </c>
      <c r="M11" s="60" t="n">
        <f aca="false">M$3*K11</f>
        <v>2064.70495049505</v>
      </c>
      <c r="N11" s="61" t="n">
        <f aca="false">L11+M11</f>
        <v>3150.82578382838</v>
      </c>
      <c r="Q11" s="62"/>
    </row>
    <row r="12" customFormat="false" ht="26.45" hidden="false" customHeight="true" outlineLevel="0" collapsed="false">
      <c r="A12" s="49" t="n">
        <v>7</v>
      </c>
      <c r="B12" s="53" t="s">
        <v>62</v>
      </c>
      <c r="C12" s="54" t="s">
        <v>63</v>
      </c>
      <c r="D12" s="54" t="s">
        <v>64</v>
      </c>
      <c r="E12" s="55" t="s">
        <v>35</v>
      </c>
      <c r="F12" s="56" t="s">
        <v>36</v>
      </c>
      <c r="G12" s="56"/>
      <c r="H12" s="57" t="s">
        <v>65</v>
      </c>
      <c r="I12" s="58" t="s">
        <v>31</v>
      </c>
      <c r="J12" s="59" t="n">
        <v>2</v>
      </c>
      <c r="K12" s="59" t="n">
        <v>2</v>
      </c>
      <c r="L12" s="60" t="n">
        <f aca="false">L$3</f>
        <v>1086.12083333333</v>
      </c>
      <c r="M12" s="60" t="n">
        <f aca="false">M$3*K12</f>
        <v>4129.4099009901</v>
      </c>
      <c r="N12" s="61" t="n">
        <f aca="false">L12+M12</f>
        <v>5215.53073432343</v>
      </c>
      <c r="Q12" s="62"/>
    </row>
    <row r="13" customFormat="false" ht="26.45" hidden="false" customHeight="true" outlineLevel="0" collapsed="false">
      <c r="A13" s="49" t="n">
        <v>8</v>
      </c>
      <c r="B13" s="53" t="s">
        <v>66</v>
      </c>
      <c r="C13" s="54" t="s">
        <v>67</v>
      </c>
      <c r="D13" s="54" t="s">
        <v>68</v>
      </c>
      <c r="E13" s="55" t="s">
        <v>69</v>
      </c>
      <c r="F13" s="56" t="s">
        <v>70</v>
      </c>
      <c r="G13" s="56"/>
      <c r="H13" s="57" t="s">
        <v>71</v>
      </c>
      <c r="I13" s="58" t="s">
        <v>31</v>
      </c>
      <c r="J13" s="59" t="n">
        <v>2</v>
      </c>
      <c r="K13" s="59" t="n">
        <v>2</v>
      </c>
      <c r="L13" s="60" t="n">
        <f aca="false">L$3</f>
        <v>1086.12083333333</v>
      </c>
      <c r="M13" s="60" t="n">
        <f aca="false">M$3*K13</f>
        <v>4129.4099009901</v>
      </c>
      <c r="N13" s="61" t="n">
        <f aca="false">L13+M13</f>
        <v>5215.53073432343</v>
      </c>
      <c r="Q13" s="62"/>
    </row>
    <row r="14" customFormat="false" ht="26.45" hidden="false" customHeight="true" outlineLevel="0" collapsed="false">
      <c r="A14" s="49" t="n">
        <v>9</v>
      </c>
      <c r="B14" s="53" t="s">
        <v>72</v>
      </c>
      <c r="C14" s="54" t="s">
        <v>73</v>
      </c>
      <c r="D14" s="54" t="s">
        <v>40</v>
      </c>
      <c r="E14" s="55" t="s">
        <v>74</v>
      </c>
      <c r="F14" s="56" t="s">
        <v>75</v>
      </c>
      <c r="G14" s="56"/>
      <c r="H14" s="57" t="s">
        <v>76</v>
      </c>
      <c r="I14" s="58" t="s">
        <v>31</v>
      </c>
      <c r="J14" s="59" t="n">
        <v>2</v>
      </c>
      <c r="K14" s="59" t="n">
        <v>2</v>
      </c>
      <c r="L14" s="60" t="n">
        <f aca="false">L$3</f>
        <v>1086.12083333333</v>
      </c>
      <c r="M14" s="60" t="n">
        <f aca="false">M$3*K14</f>
        <v>4129.4099009901</v>
      </c>
      <c r="N14" s="61" t="n">
        <f aca="false">L14+M14</f>
        <v>5215.53073432343</v>
      </c>
      <c r="Q14" s="62"/>
    </row>
    <row r="15" customFormat="false" ht="26.45" hidden="false" customHeight="true" outlineLevel="0" collapsed="false">
      <c r="A15" s="49" t="n">
        <v>10</v>
      </c>
      <c r="B15" s="53" t="s">
        <v>77</v>
      </c>
      <c r="C15" s="54" t="s">
        <v>78</v>
      </c>
      <c r="D15" s="54" t="s">
        <v>79</v>
      </c>
      <c r="E15" s="55" t="s">
        <v>35</v>
      </c>
      <c r="F15" s="56" t="s">
        <v>36</v>
      </c>
      <c r="G15" s="56"/>
      <c r="H15" s="57" t="s">
        <v>80</v>
      </c>
      <c r="I15" s="58" t="s">
        <v>31</v>
      </c>
      <c r="J15" s="59" t="n">
        <v>1</v>
      </c>
      <c r="K15" s="59" t="n">
        <v>1</v>
      </c>
      <c r="L15" s="60" t="n">
        <f aca="false">L$3</f>
        <v>1086.12083333333</v>
      </c>
      <c r="M15" s="60" t="n">
        <f aca="false">M$3*K15</f>
        <v>2064.70495049505</v>
      </c>
      <c r="N15" s="61" t="n">
        <f aca="false">L15+M15</f>
        <v>3150.82578382838</v>
      </c>
      <c r="Q15" s="62"/>
    </row>
    <row r="16" customFormat="false" ht="26.45" hidden="false" customHeight="true" outlineLevel="0" collapsed="false">
      <c r="A16" s="49" t="n">
        <v>11</v>
      </c>
      <c r="B16" s="53" t="s">
        <v>81</v>
      </c>
      <c r="C16" s="54" t="s">
        <v>82</v>
      </c>
      <c r="D16" s="54" t="s">
        <v>83</v>
      </c>
      <c r="E16" s="55" t="s">
        <v>84</v>
      </c>
      <c r="F16" s="56" t="s">
        <v>85</v>
      </c>
      <c r="G16" s="56"/>
      <c r="H16" s="57" t="s">
        <v>86</v>
      </c>
      <c r="I16" s="58" t="s">
        <v>31</v>
      </c>
      <c r="J16" s="59" t="n">
        <v>2</v>
      </c>
      <c r="K16" s="59" t="n">
        <v>2</v>
      </c>
      <c r="L16" s="60" t="n">
        <f aca="false">L$3</f>
        <v>1086.12083333333</v>
      </c>
      <c r="M16" s="60" t="n">
        <f aca="false">M$3*K16</f>
        <v>4129.4099009901</v>
      </c>
      <c r="N16" s="61" t="n">
        <f aca="false">L16+M16</f>
        <v>5215.53073432343</v>
      </c>
      <c r="Q16" s="62"/>
    </row>
    <row r="17" customFormat="false" ht="26.45" hidden="false" customHeight="true" outlineLevel="0" collapsed="false">
      <c r="A17" s="49" t="n">
        <v>12</v>
      </c>
      <c r="B17" s="54" t="s">
        <v>87</v>
      </c>
      <c r="C17" s="54" t="s">
        <v>88</v>
      </c>
      <c r="D17" s="54" t="s">
        <v>89</v>
      </c>
      <c r="E17" s="55" t="s">
        <v>69</v>
      </c>
      <c r="F17" s="56" t="s">
        <v>70</v>
      </c>
      <c r="G17" s="56"/>
      <c r="H17" s="57" t="s">
        <v>90</v>
      </c>
      <c r="I17" s="58" t="s">
        <v>31</v>
      </c>
      <c r="J17" s="59" t="n">
        <v>1</v>
      </c>
      <c r="K17" s="59" t="n">
        <v>1</v>
      </c>
      <c r="L17" s="60" t="n">
        <f aca="false">L$3</f>
        <v>1086.12083333333</v>
      </c>
      <c r="M17" s="60" t="n">
        <f aca="false">M$3*K17</f>
        <v>2064.70495049505</v>
      </c>
      <c r="N17" s="61" t="n">
        <f aca="false">L17+M17</f>
        <v>3150.82578382838</v>
      </c>
      <c r="Q17" s="62"/>
    </row>
    <row r="18" customFormat="false" ht="26.45" hidden="false" customHeight="true" outlineLevel="0" collapsed="false">
      <c r="A18" s="63" t="n">
        <v>13</v>
      </c>
      <c r="B18" s="64" t="s">
        <v>91</v>
      </c>
      <c r="C18" s="64" t="s">
        <v>92</v>
      </c>
      <c r="D18" s="65" t="s">
        <v>40</v>
      </c>
      <c r="E18" s="66" t="s">
        <v>93</v>
      </c>
      <c r="F18" s="67" t="s">
        <v>94</v>
      </c>
      <c r="G18" s="67"/>
      <c r="H18" s="68" t="s">
        <v>95</v>
      </c>
      <c r="I18" s="69" t="s">
        <v>31</v>
      </c>
      <c r="J18" s="70" t="n">
        <v>1</v>
      </c>
      <c r="K18" s="70" t="n">
        <v>1</v>
      </c>
      <c r="L18" s="60" t="n">
        <f aca="false">L$3</f>
        <v>1086.12083333333</v>
      </c>
      <c r="M18" s="60" t="n">
        <f aca="false">M$3*K18</f>
        <v>2064.70495049505</v>
      </c>
      <c r="N18" s="71" t="n">
        <f aca="false">L18+M18</f>
        <v>3150.82578382838</v>
      </c>
      <c r="Q18" s="62"/>
    </row>
    <row r="19" customFormat="false" ht="26.45" hidden="false" customHeight="true" outlineLevel="0" collapsed="false">
      <c r="A19" s="72" t="n">
        <v>13</v>
      </c>
      <c r="B19" s="73" t="s">
        <v>96</v>
      </c>
      <c r="C19" s="73"/>
      <c r="D19" s="73"/>
      <c r="E19" s="74"/>
      <c r="F19" s="75"/>
      <c r="G19" s="75"/>
      <c r="H19" s="76"/>
      <c r="I19" s="77"/>
      <c r="J19" s="78" t="n">
        <f aca="false">SUM(J6:J18)</f>
        <v>24</v>
      </c>
      <c r="K19" s="78" t="n">
        <f aca="false">SUM(K6:K18)</f>
        <v>23</v>
      </c>
      <c r="L19" s="79" t="n">
        <f aca="false">SUM(L6:L18)</f>
        <v>14119.5708333333</v>
      </c>
      <c r="M19" s="79" t="n">
        <f aca="false">SUM(M6:M18)</f>
        <v>47488.2138613861</v>
      </c>
      <c r="N19" s="79" t="n">
        <f aca="false">SUM(N6:N18)</f>
        <v>61607.7846947195</v>
      </c>
      <c r="Q19" s="80"/>
    </row>
    <row r="20" customFormat="false" ht="26.45" hidden="false" customHeight="true" outlineLevel="0" collapsed="false">
      <c r="A20" s="81" t="n">
        <v>1</v>
      </c>
      <c r="B20" s="82" t="s">
        <v>97</v>
      </c>
      <c r="C20" s="83" t="s">
        <v>98</v>
      </c>
      <c r="D20" s="84" t="s">
        <v>99</v>
      </c>
      <c r="E20" s="85" t="s">
        <v>100</v>
      </c>
      <c r="F20" s="56" t="s">
        <v>101</v>
      </c>
      <c r="G20" s="56"/>
      <c r="H20" s="86" t="s">
        <v>102</v>
      </c>
      <c r="I20" s="87" t="s">
        <v>31</v>
      </c>
      <c r="J20" s="88" t="n">
        <v>3</v>
      </c>
      <c r="K20" s="88" t="n">
        <v>1</v>
      </c>
      <c r="L20" s="60" t="n">
        <f aca="false">L$3</f>
        <v>1086.12083333333</v>
      </c>
      <c r="M20" s="60" t="n">
        <f aca="false">M$3*K20</f>
        <v>2064.70495049505</v>
      </c>
      <c r="N20" s="89" t="n">
        <f aca="false">L20+M20</f>
        <v>3150.82578382838</v>
      </c>
      <c r="Q20" s="62"/>
    </row>
    <row r="21" customFormat="false" ht="26.45" hidden="false" customHeight="true" outlineLevel="0" collapsed="false">
      <c r="A21" s="49" t="n">
        <v>2</v>
      </c>
      <c r="B21" s="90" t="s">
        <v>103</v>
      </c>
      <c r="C21" s="91" t="s">
        <v>104</v>
      </c>
      <c r="D21" s="54" t="s">
        <v>105</v>
      </c>
      <c r="E21" s="92" t="s">
        <v>106</v>
      </c>
      <c r="F21" s="56" t="s">
        <v>107</v>
      </c>
      <c r="G21" s="56"/>
      <c r="H21" s="93" t="s">
        <v>108</v>
      </c>
      <c r="I21" s="94" t="s">
        <v>31</v>
      </c>
      <c r="J21" s="59" t="n">
        <v>3</v>
      </c>
      <c r="K21" s="59" t="n">
        <v>3</v>
      </c>
      <c r="L21" s="60" t="n">
        <f aca="false">L$3</f>
        <v>1086.12083333333</v>
      </c>
      <c r="M21" s="60" t="n">
        <f aca="false">M$3*K21</f>
        <v>6194.11485148515</v>
      </c>
      <c r="N21" s="61" t="n">
        <f aca="false">L21+M21</f>
        <v>7280.23568481848</v>
      </c>
      <c r="Q21" s="62"/>
    </row>
    <row r="22" customFormat="false" ht="26.45" hidden="false" customHeight="true" outlineLevel="0" collapsed="false">
      <c r="A22" s="49" t="n">
        <v>3</v>
      </c>
      <c r="B22" s="90" t="s">
        <v>109</v>
      </c>
      <c r="C22" s="91" t="s">
        <v>110</v>
      </c>
      <c r="D22" s="54" t="s">
        <v>111</v>
      </c>
      <c r="E22" s="92" t="s">
        <v>112</v>
      </c>
      <c r="F22" s="56" t="s">
        <v>113</v>
      </c>
      <c r="G22" s="56"/>
      <c r="H22" s="93" t="s">
        <v>114</v>
      </c>
      <c r="I22" s="94" t="s">
        <v>31</v>
      </c>
      <c r="J22" s="59" t="n">
        <v>2</v>
      </c>
      <c r="K22" s="59" t="n">
        <v>2</v>
      </c>
      <c r="L22" s="60" t="n">
        <f aca="false">L$3</f>
        <v>1086.12083333333</v>
      </c>
      <c r="M22" s="60" t="n">
        <f aca="false">M$3*K22</f>
        <v>4129.4099009901</v>
      </c>
      <c r="N22" s="61" t="n">
        <f aca="false">L22+M22</f>
        <v>5215.53073432343</v>
      </c>
      <c r="Q22" s="62"/>
    </row>
    <row r="23" customFormat="false" ht="26.45" hidden="false" customHeight="true" outlineLevel="0" collapsed="false">
      <c r="A23" s="49" t="n">
        <v>4</v>
      </c>
      <c r="B23" s="90" t="s">
        <v>115</v>
      </c>
      <c r="C23" s="91" t="s">
        <v>116</v>
      </c>
      <c r="D23" s="54" t="s">
        <v>117</v>
      </c>
      <c r="E23" s="92" t="s">
        <v>118</v>
      </c>
      <c r="F23" s="56" t="s">
        <v>119</v>
      </c>
      <c r="G23" s="56"/>
      <c r="H23" s="93" t="s">
        <v>120</v>
      </c>
      <c r="I23" s="94" t="s">
        <v>31</v>
      </c>
      <c r="J23" s="59" t="n">
        <v>2</v>
      </c>
      <c r="K23" s="59" t="n">
        <v>2</v>
      </c>
      <c r="L23" s="60" t="n">
        <f aca="false">L$3</f>
        <v>1086.12083333333</v>
      </c>
      <c r="M23" s="60" t="n">
        <f aca="false">M$3*K23</f>
        <v>4129.4099009901</v>
      </c>
      <c r="N23" s="61" t="n">
        <f aca="false">L23+M23</f>
        <v>5215.53073432343</v>
      </c>
      <c r="Q23" s="62"/>
    </row>
    <row r="24" customFormat="false" ht="26.45" hidden="false" customHeight="true" outlineLevel="0" collapsed="false">
      <c r="A24" s="49" t="n">
        <v>5</v>
      </c>
      <c r="B24" s="90" t="s">
        <v>121</v>
      </c>
      <c r="C24" s="91" t="s">
        <v>122</v>
      </c>
      <c r="D24" s="54" t="s">
        <v>123</v>
      </c>
      <c r="E24" s="92" t="s">
        <v>124</v>
      </c>
      <c r="F24" s="56" t="s">
        <v>125</v>
      </c>
      <c r="G24" s="56"/>
      <c r="H24" s="93" t="s">
        <v>126</v>
      </c>
      <c r="I24" s="94" t="s">
        <v>31</v>
      </c>
      <c r="J24" s="59" t="n">
        <v>1</v>
      </c>
      <c r="K24" s="59" t="n">
        <v>1</v>
      </c>
      <c r="L24" s="60" t="n">
        <f aca="false">L$3</f>
        <v>1086.12083333333</v>
      </c>
      <c r="M24" s="60" t="n">
        <f aca="false">M$3*K24</f>
        <v>2064.70495049505</v>
      </c>
      <c r="N24" s="61" t="n">
        <f aca="false">L24+M24</f>
        <v>3150.82578382838</v>
      </c>
      <c r="Q24" s="62"/>
    </row>
    <row r="25" customFormat="false" ht="26.45" hidden="false" customHeight="true" outlineLevel="0" collapsed="false">
      <c r="A25" s="49" t="n">
        <v>6</v>
      </c>
      <c r="B25" s="90" t="s">
        <v>127</v>
      </c>
      <c r="C25" s="91" t="s">
        <v>128</v>
      </c>
      <c r="D25" s="54" t="s">
        <v>129</v>
      </c>
      <c r="E25" s="92" t="s">
        <v>130</v>
      </c>
      <c r="F25" s="56" t="s">
        <v>131</v>
      </c>
      <c r="G25" s="56"/>
      <c r="H25" s="93" t="s">
        <v>132</v>
      </c>
      <c r="I25" s="94" t="s">
        <v>31</v>
      </c>
      <c r="J25" s="59" t="n">
        <v>1</v>
      </c>
      <c r="K25" s="59" t="n">
        <v>1</v>
      </c>
      <c r="L25" s="60" t="n">
        <f aca="false">L$3</f>
        <v>1086.12083333333</v>
      </c>
      <c r="M25" s="60" t="n">
        <f aca="false">M$3*K25</f>
        <v>2064.70495049505</v>
      </c>
      <c r="N25" s="61" t="n">
        <f aca="false">L25+M25</f>
        <v>3150.82578382838</v>
      </c>
      <c r="Q25" s="62"/>
    </row>
    <row r="26" customFormat="false" ht="26.45" hidden="false" customHeight="true" outlineLevel="0" collapsed="false">
      <c r="A26" s="49" t="n">
        <v>7</v>
      </c>
      <c r="B26" s="90" t="s">
        <v>133</v>
      </c>
      <c r="C26" s="91" t="s">
        <v>134</v>
      </c>
      <c r="D26" s="54" t="s">
        <v>135</v>
      </c>
      <c r="E26" s="92" t="s">
        <v>47</v>
      </c>
      <c r="F26" s="56" t="s">
        <v>48</v>
      </c>
      <c r="G26" s="56"/>
      <c r="H26" s="93" t="s">
        <v>136</v>
      </c>
      <c r="I26" s="94" t="s">
        <v>31</v>
      </c>
      <c r="J26" s="59" t="n">
        <v>1</v>
      </c>
      <c r="K26" s="59" t="n">
        <v>1</v>
      </c>
      <c r="L26" s="60" t="n">
        <f aca="false">L$3</f>
        <v>1086.12083333333</v>
      </c>
      <c r="M26" s="60" t="n">
        <f aca="false">M$3*K26</f>
        <v>2064.70495049505</v>
      </c>
      <c r="N26" s="61" t="n">
        <f aca="false">L26+M26</f>
        <v>3150.82578382838</v>
      </c>
      <c r="Q26" s="62"/>
    </row>
    <row r="27" customFormat="false" ht="26.45" hidden="false" customHeight="true" outlineLevel="0" collapsed="false">
      <c r="A27" s="49" t="n">
        <v>8</v>
      </c>
      <c r="B27" s="90" t="s">
        <v>137</v>
      </c>
      <c r="C27" s="91" t="s">
        <v>138</v>
      </c>
      <c r="D27" s="54" t="s">
        <v>139</v>
      </c>
      <c r="E27" s="92" t="s">
        <v>140</v>
      </c>
      <c r="F27" s="56" t="s">
        <v>141</v>
      </c>
      <c r="G27" s="56"/>
      <c r="H27" s="93" t="s">
        <v>142</v>
      </c>
      <c r="I27" s="94" t="s">
        <v>31</v>
      </c>
      <c r="J27" s="59" t="n">
        <v>2</v>
      </c>
      <c r="K27" s="59" t="n">
        <v>2</v>
      </c>
      <c r="L27" s="60" t="n">
        <f aca="false">L$3</f>
        <v>1086.12083333333</v>
      </c>
      <c r="M27" s="60" t="n">
        <f aca="false">M$3*K27</f>
        <v>4129.4099009901</v>
      </c>
      <c r="N27" s="61" t="n">
        <f aca="false">L27+M27</f>
        <v>5215.53073432343</v>
      </c>
      <c r="Q27" s="62"/>
    </row>
    <row r="28" customFormat="false" ht="26.45" hidden="false" customHeight="true" outlineLevel="0" collapsed="false">
      <c r="A28" s="49" t="n">
        <v>9</v>
      </c>
      <c r="B28" s="90" t="s">
        <v>143</v>
      </c>
      <c r="C28" s="91" t="s">
        <v>144</v>
      </c>
      <c r="D28" s="54" t="s">
        <v>145</v>
      </c>
      <c r="E28" s="92" t="s">
        <v>146</v>
      </c>
      <c r="F28" s="56" t="s">
        <v>147</v>
      </c>
      <c r="G28" s="56"/>
      <c r="H28" s="93" t="s">
        <v>148</v>
      </c>
      <c r="I28" s="94" t="s">
        <v>31</v>
      </c>
      <c r="J28" s="59" t="n">
        <v>2</v>
      </c>
      <c r="K28" s="59" t="n">
        <v>2</v>
      </c>
      <c r="L28" s="60" t="n">
        <f aca="false">L$3</f>
        <v>1086.12083333333</v>
      </c>
      <c r="M28" s="60" t="n">
        <f aca="false">M$3*K28</f>
        <v>4129.4099009901</v>
      </c>
      <c r="N28" s="61" t="n">
        <f aca="false">L28+M28</f>
        <v>5215.53073432343</v>
      </c>
      <c r="Q28" s="62"/>
    </row>
    <row r="29" customFormat="false" ht="26.45" hidden="false" customHeight="true" outlineLevel="0" collapsed="false">
      <c r="A29" s="95" t="n">
        <v>10</v>
      </c>
      <c r="B29" s="96" t="s">
        <v>149</v>
      </c>
      <c r="C29" s="97" t="s">
        <v>150</v>
      </c>
      <c r="D29" s="98" t="s">
        <v>151</v>
      </c>
      <c r="E29" s="99" t="s">
        <v>152</v>
      </c>
      <c r="F29" s="100" t="s">
        <v>153</v>
      </c>
      <c r="G29" s="100"/>
      <c r="H29" s="101" t="s">
        <v>154</v>
      </c>
      <c r="I29" s="102"/>
      <c r="J29" s="103" t="n">
        <v>0</v>
      </c>
      <c r="K29" s="103" t="n">
        <v>0</v>
      </c>
      <c r="L29" s="104" t="n">
        <v>0</v>
      </c>
      <c r="M29" s="104" t="n">
        <f aca="false">M$3*K29</f>
        <v>0</v>
      </c>
      <c r="N29" s="104" t="n">
        <f aca="false">L29+M29</f>
        <v>0</v>
      </c>
      <c r="Q29" s="62"/>
    </row>
    <row r="30" customFormat="false" ht="26.45" hidden="false" customHeight="true" outlineLevel="0" collapsed="false">
      <c r="A30" s="49" t="n">
        <v>11</v>
      </c>
      <c r="B30" s="90" t="s">
        <v>155</v>
      </c>
      <c r="C30" s="91" t="s">
        <v>156</v>
      </c>
      <c r="D30" s="54" t="s">
        <v>157</v>
      </c>
      <c r="E30" s="92" t="s">
        <v>158</v>
      </c>
      <c r="F30" s="56" t="s">
        <v>159</v>
      </c>
      <c r="G30" s="56"/>
      <c r="H30" s="93" t="s">
        <v>160</v>
      </c>
      <c r="I30" s="94" t="s">
        <v>31</v>
      </c>
      <c r="J30" s="59" t="n">
        <v>2</v>
      </c>
      <c r="K30" s="59" t="n">
        <v>2</v>
      </c>
      <c r="L30" s="60" t="n">
        <f aca="false">L$3</f>
        <v>1086.12083333333</v>
      </c>
      <c r="M30" s="60" t="n">
        <f aca="false">M$3*K30</f>
        <v>4129.4099009901</v>
      </c>
      <c r="N30" s="61" t="n">
        <f aca="false">L30+M30</f>
        <v>5215.53073432343</v>
      </c>
      <c r="Q30" s="62"/>
    </row>
    <row r="31" customFormat="false" ht="26.45" hidden="false" customHeight="true" outlineLevel="0" collapsed="false">
      <c r="A31" s="49" t="n">
        <v>12</v>
      </c>
      <c r="B31" s="90" t="s">
        <v>161</v>
      </c>
      <c r="C31" s="91" t="s">
        <v>162</v>
      </c>
      <c r="D31" s="54" t="s">
        <v>163</v>
      </c>
      <c r="E31" s="92" t="s">
        <v>164</v>
      </c>
      <c r="F31" s="56" t="s">
        <v>165</v>
      </c>
      <c r="G31" s="56"/>
      <c r="H31" s="93" t="s">
        <v>166</v>
      </c>
      <c r="I31" s="94" t="s">
        <v>31</v>
      </c>
      <c r="J31" s="59" t="n">
        <v>3</v>
      </c>
      <c r="K31" s="59" t="n">
        <v>3</v>
      </c>
      <c r="L31" s="60" t="n">
        <f aca="false">L$3</f>
        <v>1086.12083333333</v>
      </c>
      <c r="M31" s="60" t="n">
        <f aca="false">M$3*K31</f>
        <v>6194.11485148515</v>
      </c>
      <c r="N31" s="61" t="n">
        <f aca="false">L31+M31</f>
        <v>7280.23568481848</v>
      </c>
      <c r="Q31" s="62"/>
    </row>
    <row r="32" customFormat="false" ht="26.45" hidden="false" customHeight="true" outlineLevel="0" collapsed="false">
      <c r="A32" s="49" t="n">
        <v>13</v>
      </c>
      <c r="B32" s="90" t="s">
        <v>167</v>
      </c>
      <c r="C32" s="91" t="s">
        <v>168</v>
      </c>
      <c r="D32" s="54" t="s">
        <v>169</v>
      </c>
      <c r="E32" s="92" t="s">
        <v>170</v>
      </c>
      <c r="F32" s="56" t="s">
        <v>171</v>
      </c>
      <c r="G32" s="56"/>
      <c r="H32" s="93" t="s">
        <v>172</v>
      </c>
      <c r="I32" s="94" t="s">
        <v>31</v>
      </c>
      <c r="J32" s="59" t="n">
        <v>2</v>
      </c>
      <c r="K32" s="59" t="n">
        <v>2</v>
      </c>
      <c r="L32" s="60" t="n">
        <f aca="false">L$3</f>
        <v>1086.12083333333</v>
      </c>
      <c r="M32" s="60" t="n">
        <f aca="false">M$3*K32</f>
        <v>4129.4099009901</v>
      </c>
      <c r="N32" s="61" t="n">
        <f aca="false">L32+M32</f>
        <v>5215.53073432343</v>
      </c>
      <c r="Q32" s="62"/>
    </row>
    <row r="33" customFormat="false" ht="26.45" hidden="false" customHeight="true" outlineLevel="0" collapsed="false">
      <c r="A33" s="49" t="n">
        <v>14</v>
      </c>
      <c r="B33" s="90" t="s">
        <v>173</v>
      </c>
      <c r="C33" s="91" t="s">
        <v>174</v>
      </c>
      <c r="D33" s="54" t="s">
        <v>175</v>
      </c>
      <c r="E33" s="92" t="s">
        <v>176</v>
      </c>
      <c r="F33" s="56" t="s">
        <v>177</v>
      </c>
      <c r="G33" s="56"/>
      <c r="H33" s="93" t="s">
        <v>178</v>
      </c>
      <c r="I33" s="94" t="s">
        <v>31</v>
      </c>
      <c r="J33" s="59" t="n">
        <v>3</v>
      </c>
      <c r="K33" s="59" t="n">
        <v>3</v>
      </c>
      <c r="L33" s="60" t="n">
        <f aca="false">L$3</f>
        <v>1086.12083333333</v>
      </c>
      <c r="M33" s="60" t="n">
        <f aca="false">M$3*K33</f>
        <v>6194.11485148515</v>
      </c>
      <c r="N33" s="61" t="n">
        <f aca="false">L33+M33</f>
        <v>7280.23568481848</v>
      </c>
      <c r="Q33" s="62"/>
    </row>
    <row r="34" customFormat="false" ht="26.45" hidden="false" customHeight="true" outlineLevel="0" collapsed="false">
      <c r="A34" s="49" t="n">
        <v>15</v>
      </c>
      <c r="B34" s="90" t="s">
        <v>179</v>
      </c>
      <c r="C34" s="91" t="s">
        <v>180</v>
      </c>
      <c r="D34" s="54" t="s">
        <v>181</v>
      </c>
      <c r="E34" s="92" t="s">
        <v>182</v>
      </c>
      <c r="F34" s="56" t="s">
        <v>183</v>
      </c>
      <c r="G34" s="56"/>
      <c r="H34" s="93" t="s">
        <v>184</v>
      </c>
      <c r="I34" s="94" t="s">
        <v>31</v>
      </c>
      <c r="J34" s="59" t="n">
        <v>2</v>
      </c>
      <c r="K34" s="59" t="n">
        <v>0</v>
      </c>
      <c r="L34" s="60" t="n">
        <f aca="false">L$3</f>
        <v>1086.12083333333</v>
      </c>
      <c r="M34" s="60" t="n">
        <f aca="false">M$3*K34</f>
        <v>0</v>
      </c>
      <c r="N34" s="61" t="n">
        <f aca="false">L34+M34</f>
        <v>1086.12083333333</v>
      </c>
      <c r="Q34" s="62"/>
    </row>
    <row r="35" customFormat="false" ht="26.45" hidden="false" customHeight="true" outlineLevel="0" collapsed="false">
      <c r="A35" s="49" t="n">
        <v>16</v>
      </c>
      <c r="B35" s="90" t="s">
        <v>185</v>
      </c>
      <c r="C35" s="91" t="s">
        <v>186</v>
      </c>
      <c r="D35" s="54" t="s">
        <v>187</v>
      </c>
      <c r="E35" s="92" t="s">
        <v>188</v>
      </c>
      <c r="F35" s="56" t="s">
        <v>189</v>
      </c>
      <c r="G35" s="56"/>
      <c r="H35" s="93" t="s">
        <v>190</v>
      </c>
      <c r="I35" s="94" t="s">
        <v>31</v>
      </c>
      <c r="J35" s="59" t="n">
        <v>2</v>
      </c>
      <c r="K35" s="59" t="n">
        <v>2</v>
      </c>
      <c r="L35" s="60" t="n">
        <f aca="false">L$3</f>
        <v>1086.12083333333</v>
      </c>
      <c r="M35" s="60" t="n">
        <f aca="false">M$3*K35</f>
        <v>4129.4099009901</v>
      </c>
      <c r="N35" s="61" t="n">
        <f aca="false">L35+M35</f>
        <v>5215.53073432343</v>
      </c>
      <c r="Q35" s="62"/>
    </row>
    <row r="36" customFormat="false" ht="26.45" hidden="false" customHeight="true" outlineLevel="0" collapsed="false">
      <c r="A36" s="49" t="n">
        <v>17</v>
      </c>
      <c r="B36" s="90" t="s">
        <v>191</v>
      </c>
      <c r="C36" s="91" t="s">
        <v>192</v>
      </c>
      <c r="D36" s="54" t="s">
        <v>193</v>
      </c>
      <c r="E36" s="92" t="s">
        <v>194</v>
      </c>
      <c r="F36" s="56" t="s">
        <v>195</v>
      </c>
      <c r="G36" s="56"/>
      <c r="H36" s="93" t="s">
        <v>196</v>
      </c>
      <c r="I36" s="94"/>
      <c r="J36" s="59" t="n">
        <v>1</v>
      </c>
      <c r="K36" s="59" t="n">
        <v>1</v>
      </c>
      <c r="L36" s="60" t="n">
        <f aca="false">L$3</f>
        <v>1086.12083333333</v>
      </c>
      <c r="M36" s="60" t="n">
        <f aca="false">M$3*K36</f>
        <v>2064.70495049505</v>
      </c>
      <c r="N36" s="61" t="n">
        <f aca="false">L36+M36</f>
        <v>3150.82578382838</v>
      </c>
      <c r="Q36" s="62"/>
    </row>
    <row r="37" customFormat="false" ht="30" hidden="false" customHeight="true" outlineLevel="0" collapsed="false">
      <c r="A37" s="49" t="n">
        <v>18</v>
      </c>
      <c r="B37" s="90" t="s">
        <v>197</v>
      </c>
      <c r="C37" s="91" t="s">
        <v>198</v>
      </c>
      <c r="D37" s="54" t="s">
        <v>199</v>
      </c>
      <c r="E37" s="92" t="s">
        <v>200</v>
      </c>
      <c r="F37" s="56" t="s">
        <v>201</v>
      </c>
      <c r="G37" s="56"/>
      <c r="H37" s="93" t="s">
        <v>202</v>
      </c>
      <c r="I37" s="94" t="s">
        <v>31</v>
      </c>
      <c r="J37" s="59" t="n">
        <v>3</v>
      </c>
      <c r="K37" s="59" t="n">
        <v>3</v>
      </c>
      <c r="L37" s="60" t="n">
        <f aca="false">L$3</f>
        <v>1086.12083333333</v>
      </c>
      <c r="M37" s="60" t="n">
        <f aca="false">M$3*K37</f>
        <v>6194.11485148515</v>
      </c>
      <c r="N37" s="61" t="n">
        <f aca="false">L37+M37</f>
        <v>7280.23568481848</v>
      </c>
      <c r="Q37" s="62"/>
    </row>
    <row r="38" customFormat="false" ht="26.45" hidden="false" customHeight="true" outlineLevel="0" collapsed="false">
      <c r="A38" s="49" t="n">
        <v>19</v>
      </c>
      <c r="B38" s="90" t="s">
        <v>72</v>
      </c>
      <c r="C38" s="91" t="s">
        <v>203</v>
      </c>
      <c r="D38" s="54" t="s">
        <v>199</v>
      </c>
      <c r="E38" s="92" t="s">
        <v>140</v>
      </c>
      <c r="F38" s="56" t="s">
        <v>141</v>
      </c>
      <c r="G38" s="56"/>
      <c r="H38" s="93" t="s">
        <v>204</v>
      </c>
      <c r="I38" s="94" t="s">
        <v>31</v>
      </c>
      <c r="J38" s="59" t="n">
        <v>3</v>
      </c>
      <c r="K38" s="59" t="n">
        <v>3</v>
      </c>
      <c r="L38" s="60" t="n">
        <f aca="false">L$3</f>
        <v>1086.12083333333</v>
      </c>
      <c r="M38" s="60" t="n">
        <f aca="false">M$3*K38</f>
        <v>6194.11485148515</v>
      </c>
      <c r="N38" s="61" t="n">
        <f aca="false">L38+M38</f>
        <v>7280.23568481848</v>
      </c>
      <c r="Q38" s="62"/>
    </row>
    <row r="39" customFormat="false" ht="26.45" hidden="false" customHeight="true" outlineLevel="0" collapsed="false">
      <c r="A39" s="49" t="n">
        <v>20</v>
      </c>
      <c r="B39" s="90" t="s">
        <v>205</v>
      </c>
      <c r="C39" s="91" t="s">
        <v>206</v>
      </c>
      <c r="D39" s="54" t="s">
        <v>199</v>
      </c>
      <c r="E39" s="92" t="s">
        <v>207</v>
      </c>
      <c r="F39" s="56" t="s">
        <v>208</v>
      </c>
      <c r="G39" s="56"/>
      <c r="H39" s="93" t="s">
        <v>209</v>
      </c>
      <c r="I39" s="94" t="s">
        <v>31</v>
      </c>
      <c r="J39" s="59" t="n">
        <v>6</v>
      </c>
      <c r="K39" s="59" t="n">
        <v>6</v>
      </c>
      <c r="L39" s="60" t="n">
        <f aca="false">L$3</f>
        <v>1086.12083333333</v>
      </c>
      <c r="M39" s="60" t="n">
        <f aca="false">M$3*K39</f>
        <v>12388.2297029703</v>
      </c>
      <c r="N39" s="61" t="n">
        <f aca="false">L39+M39</f>
        <v>13474.3505363036</v>
      </c>
      <c r="Q39" s="62"/>
    </row>
    <row r="40" customFormat="false" ht="45" hidden="false" customHeight="true" outlineLevel="0" collapsed="false">
      <c r="A40" s="49" t="n">
        <v>21</v>
      </c>
      <c r="B40" s="105" t="s">
        <v>210</v>
      </c>
      <c r="C40" s="91" t="s">
        <v>211</v>
      </c>
      <c r="D40" s="54" t="s">
        <v>199</v>
      </c>
      <c r="E40" s="92" t="s">
        <v>207</v>
      </c>
      <c r="F40" s="56" t="s">
        <v>208</v>
      </c>
      <c r="G40" s="56"/>
      <c r="H40" s="93" t="s">
        <v>209</v>
      </c>
      <c r="I40" s="94" t="s">
        <v>31</v>
      </c>
      <c r="J40" s="59" t="n">
        <v>4</v>
      </c>
      <c r="K40" s="59" t="n">
        <v>4</v>
      </c>
      <c r="L40" s="60" t="n">
        <f aca="false">L$3</f>
        <v>1086.12083333333</v>
      </c>
      <c r="M40" s="60" t="n">
        <f aca="false">M$3*K40</f>
        <v>8258.8198019802</v>
      </c>
      <c r="N40" s="61" t="n">
        <f aca="false">L40+M40</f>
        <v>9344.94063531353</v>
      </c>
      <c r="Q40" s="62"/>
    </row>
    <row r="41" customFormat="false" ht="26.45" hidden="false" customHeight="true" outlineLevel="0" collapsed="false">
      <c r="A41" s="49" t="n">
        <v>22</v>
      </c>
      <c r="B41" s="90" t="s">
        <v>212</v>
      </c>
      <c r="C41" s="91" t="s">
        <v>213</v>
      </c>
      <c r="D41" s="54" t="s">
        <v>199</v>
      </c>
      <c r="E41" s="92" t="s">
        <v>207</v>
      </c>
      <c r="F41" s="56" t="s">
        <v>208</v>
      </c>
      <c r="G41" s="56"/>
      <c r="H41" s="93" t="s">
        <v>209</v>
      </c>
      <c r="I41" s="94" t="s">
        <v>31</v>
      </c>
      <c r="J41" s="59" t="n">
        <v>1</v>
      </c>
      <c r="K41" s="59" t="n">
        <v>1</v>
      </c>
      <c r="L41" s="60" t="n">
        <f aca="false">L$3</f>
        <v>1086.12083333333</v>
      </c>
      <c r="M41" s="60" t="n">
        <f aca="false">M$3*K41</f>
        <v>2064.70495049505</v>
      </c>
      <c r="N41" s="61" t="n">
        <f aca="false">L41+M41</f>
        <v>3150.82578382838</v>
      </c>
      <c r="Q41" s="62"/>
    </row>
    <row r="42" customFormat="false" ht="26.45" hidden="false" customHeight="true" outlineLevel="0" collapsed="false">
      <c r="A42" s="49" t="n">
        <v>23</v>
      </c>
      <c r="B42" s="90" t="s">
        <v>214</v>
      </c>
      <c r="C42" s="91" t="s">
        <v>215</v>
      </c>
      <c r="D42" s="54" t="s">
        <v>199</v>
      </c>
      <c r="E42" s="92" t="s">
        <v>216</v>
      </c>
      <c r="F42" s="56" t="s">
        <v>217</v>
      </c>
      <c r="G42" s="56"/>
      <c r="H42" s="93" t="s">
        <v>218</v>
      </c>
      <c r="I42" s="94" t="s">
        <v>31</v>
      </c>
      <c r="J42" s="59" t="n">
        <v>6</v>
      </c>
      <c r="K42" s="59" t="n">
        <v>6</v>
      </c>
      <c r="L42" s="60" t="n">
        <f aca="false">L$3</f>
        <v>1086.12083333333</v>
      </c>
      <c r="M42" s="60" t="n">
        <f aca="false">M$3*K42</f>
        <v>12388.2297029703</v>
      </c>
      <c r="N42" s="61" t="n">
        <f aca="false">L42+M42</f>
        <v>13474.3505363036</v>
      </c>
      <c r="Q42" s="62"/>
    </row>
    <row r="43" customFormat="false" ht="26.45" hidden="false" customHeight="true" outlineLevel="0" collapsed="false">
      <c r="A43" s="49" t="n">
        <v>24</v>
      </c>
      <c r="B43" s="53" t="s">
        <v>219</v>
      </c>
      <c r="C43" s="91" t="s">
        <v>220</v>
      </c>
      <c r="D43" s="54" t="s">
        <v>199</v>
      </c>
      <c r="E43" s="92" t="s">
        <v>35</v>
      </c>
      <c r="F43" s="56" t="s">
        <v>36</v>
      </c>
      <c r="G43" s="56"/>
      <c r="H43" s="93" t="s">
        <v>221</v>
      </c>
      <c r="I43" s="94" t="s">
        <v>31</v>
      </c>
      <c r="J43" s="59" t="n">
        <v>5</v>
      </c>
      <c r="K43" s="59" t="n">
        <v>5</v>
      </c>
      <c r="L43" s="60" t="n">
        <f aca="false">L$3</f>
        <v>1086.12083333333</v>
      </c>
      <c r="M43" s="60" t="n">
        <f aca="false">M$3*K43</f>
        <v>10323.5247524752</v>
      </c>
      <c r="N43" s="61" t="n">
        <f aca="false">L43+M43</f>
        <v>11409.6455858086</v>
      </c>
      <c r="Q43" s="62"/>
    </row>
    <row r="44" customFormat="false" ht="26.45" hidden="false" customHeight="true" outlineLevel="0" collapsed="false">
      <c r="A44" s="49" t="n">
        <v>25</v>
      </c>
      <c r="B44" s="53" t="s">
        <v>222</v>
      </c>
      <c r="C44" s="91" t="s">
        <v>223</v>
      </c>
      <c r="D44" s="54" t="s">
        <v>199</v>
      </c>
      <c r="E44" s="92" t="s">
        <v>207</v>
      </c>
      <c r="F44" s="56" t="s">
        <v>208</v>
      </c>
      <c r="G44" s="56"/>
      <c r="H44" s="93" t="s">
        <v>209</v>
      </c>
      <c r="I44" s="94" t="s">
        <v>31</v>
      </c>
      <c r="J44" s="59" t="n">
        <v>3</v>
      </c>
      <c r="K44" s="59" t="n">
        <v>3</v>
      </c>
      <c r="L44" s="60" t="n">
        <f aca="false">L$3</f>
        <v>1086.12083333333</v>
      </c>
      <c r="M44" s="60" t="n">
        <f aca="false">M$3*K44</f>
        <v>6194.11485148515</v>
      </c>
      <c r="N44" s="61" t="n">
        <f aca="false">L44+M44</f>
        <v>7280.23568481848</v>
      </c>
      <c r="Q44" s="62"/>
    </row>
    <row r="45" customFormat="false" ht="26.45" hidden="false" customHeight="true" outlineLevel="0" collapsed="false">
      <c r="A45" s="49" t="n">
        <v>26</v>
      </c>
      <c r="B45" s="90" t="s">
        <v>224</v>
      </c>
      <c r="C45" s="91" t="s">
        <v>225</v>
      </c>
      <c r="D45" s="54" t="s">
        <v>199</v>
      </c>
      <c r="E45" s="92" t="s">
        <v>226</v>
      </c>
      <c r="F45" s="56" t="s">
        <v>227</v>
      </c>
      <c r="G45" s="56"/>
      <c r="H45" s="93" t="s">
        <v>228</v>
      </c>
      <c r="I45" s="94" t="s">
        <v>31</v>
      </c>
      <c r="J45" s="59" t="n">
        <v>2</v>
      </c>
      <c r="K45" s="59" t="n">
        <v>2</v>
      </c>
      <c r="L45" s="60" t="n">
        <f aca="false">L$3</f>
        <v>1086.12083333333</v>
      </c>
      <c r="M45" s="60" t="n">
        <f aca="false">M$3*K45</f>
        <v>4129.4099009901</v>
      </c>
      <c r="N45" s="61" t="n">
        <f aca="false">L45+M45</f>
        <v>5215.53073432343</v>
      </c>
      <c r="Q45" s="62"/>
    </row>
    <row r="46" customFormat="false" ht="26.45" hidden="false" customHeight="true" outlineLevel="0" collapsed="false">
      <c r="A46" s="49" t="n">
        <v>27</v>
      </c>
      <c r="B46" s="90" t="s">
        <v>229</v>
      </c>
      <c r="C46" s="91" t="s">
        <v>230</v>
      </c>
      <c r="D46" s="54" t="s">
        <v>231</v>
      </c>
      <c r="E46" s="92" t="s">
        <v>232</v>
      </c>
      <c r="F46" s="56" t="s">
        <v>233</v>
      </c>
      <c r="G46" s="56"/>
      <c r="H46" s="93" t="s">
        <v>234</v>
      </c>
      <c r="I46" s="94" t="s">
        <v>31</v>
      </c>
      <c r="J46" s="59" t="n">
        <v>3</v>
      </c>
      <c r="K46" s="59" t="n">
        <v>3</v>
      </c>
      <c r="L46" s="60" t="n">
        <f aca="false">L$3</f>
        <v>1086.12083333333</v>
      </c>
      <c r="M46" s="60" t="n">
        <f aca="false">M$3*K46</f>
        <v>6194.11485148515</v>
      </c>
      <c r="N46" s="61" t="n">
        <f aca="false">L46+M46</f>
        <v>7280.23568481848</v>
      </c>
      <c r="Q46" s="62"/>
    </row>
    <row r="47" customFormat="false" ht="26.45" hidden="false" customHeight="true" outlineLevel="0" collapsed="false">
      <c r="A47" s="49" t="n">
        <v>28</v>
      </c>
      <c r="B47" s="90" t="s">
        <v>235</v>
      </c>
      <c r="C47" s="91" t="s">
        <v>236</v>
      </c>
      <c r="D47" s="54" t="s">
        <v>237</v>
      </c>
      <c r="E47" s="92" t="s">
        <v>238</v>
      </c>
      <c r="F47" s="56" t="s">
        <v>239</v>
      </c>
      <c r="G47" s="56"/>
      <c r="H47" s="93" t="s">
        <v>240</v>
      </c>
      <c r="I47" s="94" t="s">
        <v>31</v>
      </c>
      <c r="J47" s="59" t="n">
        <v>3</v>
      </c>
      <c r="K47" s="59" t="n">
        <v>3</v>
      </c>
      <c r="L47" s="60" t="n">
        <f aca="false">L$3</f>
        <v>1086.12083333333</v>
      </c>
      <c r="M47" s="60" t="n">
        <f aca="false">M$3*K47</f>
        <v>6194.11485148515</v>
      </c>
      <c r="N47" s="61" t="n">
        <f aca="false">L47+M47</f>
        <v>7280.23568481848</v>
      </c>
      <c r="Q47" s="62"/>
    </row>
    <row r="48" customFormat="false" ht="26.45" hidden="false" customHeight="true" outlineLevel="0" collapsed="false">
      <c r="A48" s="49" t="n">
        <v>29</v>
      </c>
      <c r="B48" s="90" t="s">
        <v>241</v>
      </c>
      <c r="C48" s="91" t="s">
        <v>242</v>
      </c>
      <c r="D48" s="54" t="s">
        <v>237</v>
      </c>
      <c r="E48" s="92" t="s">
        <v>188</v>
      </c>
      <c r="F48" s="56" t="s">
        <v>189</v>
      </c>
      <c r="G48" s="56"/>
      <c r="H48" s="93" t="s">
        <v>190</v>
      </c>
      <c r="I48" s="94" t="s">
        <v>31</v>
      </c>
      <c r="J48" s="59" t="n">
        <v>2</v>
      </c>
      <c r="K48" s="59" t="n">
        <v>2</v>
      </c>
      <c r="L48" s="60" t="n">
        <f aca="false">L$3</f>
        <v>1086.12083333333</v>
      </c>
      <c r="M48" s="60" t="n">
        <f aca="false">M$3*K48</f>
        <v>4129.4099009901</v>
      </c>
      <c r="N48" s="61" t="n">
        <f aca="false">L48+M48</f>
        <v>5215.53073432343</v>
      </c>
      <c r="Q48" s="62"/>
    </row>
    <row r="49" customFormat="false" ht="30" hidden="false" customHeight="true" outlineLevel="0" collapsed="false">
      <c r="A49" s="49" t="n">
        <v>30</v>
      </c>
      <c r="B49" s="90" t="s">
        <v>243</v>
      </c>
      <c r="C49" s="91" t="s">
        <v>244</v>
      </c>
      <c r="D49" s="54" t="s">
        <v>245</v>
      </c>
      <c r="E49" s="92" t="s">
        <v>246</v>
      </c>
      <c r="F49" s="56" t="s">
        <v>247</v>
      </c>
      <c r="G49" s="56"/>
      <c r="H49" s="93" t="s">
        <v>248</v>
      </c>
      <c r="I49" s="94" t="s">
        <v>31</v>
      </c>
      <c r="J49" s="59" t="n">
        <v>1</v>
      </c>
      <c r="K49" s="59" t="n">
        <v>1</v>
      </c>
      <c r="L49" s="60" t="n">
        <f aca="false">L$3</f>
        <v>1086.12083333333</v>
      </c>
      <c r="M49" s="60" t="n">
        <f aca="false">M$3*K49</f>
        <v>2064.70495049505</v>
      </c>
      <c r="N49" s="61" t="n">
        <f aca="false">L49+M49</f>
        <v>3150.82578382838</v>
      </c>
      <c r="Q49" s="62"/>
    </row>
    <row r="50" customFormat="false" ht="26.45" hidden="false" customHeight="true" outlineLevel="0" collapsed="false">
      <c r="A50" s="49" t="n">
        <v>31</v>
      </c>
      <c r="B50" s="53" t="s">
        <v>249</v>
      </c>
      <c r="C50" s="91" t="s">
        <v>250</v>
      </c>
      <c r="D50" s="54" t="s">
        <v>251</v>
      </c>
      <c r="E50" s="92" t="s">
        <v>252</v>
      </c>
      <c r="F50" s="56" t="s">
        <v>253</v>
      </c>
      <c r="G50" s="56"/>
      <c r="H50" s="93" t="s">
        <v>254</v>
      </c>
      <c r="I50" s="94" t="s">
        <v>31</v>
      </c>
      <c r="J50" s="59" t="n">
        <v>1</v>
      </c>
      <c r="K50" s="59" t="n">
        <v>1</v>
      </c>
      <c r="L50" s="60" t="n">
        <f aca="false">L$3</f>
        <v>1086.12083333333</v>
      </c>
      <c r="M50" s="60" t="n">
        <f aca="false">M$3*K50</f>
        <v>2064.70495049505</v>
      </c>
      <c r="N50" s="61" t="n">
        <f aca="false">L50+M50</f>
        <v>3150.82578382838</v>
      </c>
      <c r="Q50" s="62"/>
    </row>
    <row r="51" customFormat="false" ht="26.45" hidden="false" customHeight="true" outlineLevel="0" collapsed="false">
      <c r="A51" s="49" t="n">
        <v>32</v>
      </c>
      <c r="B51" s="53" t="s">
        <v>255</v>
      </c>
      <c r="C51" s="91" t="s">
        <v>256</v>
      </c>
      <c r="D51" s="54" t="s">
        <v>257</v>
      </c>
      <c r="E51" s="92" t="s">
        <v>188</v>
      </c>
      <c r="F51" s="56" t="s">
        <v>189</v>
      </c>
      <c r="G51" s="56"/>
      <c r="H51" s="93" t="s">
        <v>258</v>
      </c>
      <c r="I51" s="94" t="s">
        <v>31</v>
      </c>
      <c r="J51" s="59" t="n">
        <v>2</v>
      </c>
      <c r="K51" s="59" t="n">
        <v>2</v>
      </c>
      <c r="L51" s="60" t="n">
        <f aca="false">L$3</f>
        <v>1086.12083333333</v>
      </c>
      <c r="M51" s="60" t="n">
        <f aca="false">M$3*K51</f>
        <v>4129.4099009901</v>
      </c>
      <c r="N51" s="61" t="n">
        <f aca="false">L51+M51</f>
        <v>5215.53073432343</v>
      </c>
      <c r="Q51" s="62"/>
    </row>
    <row r="52" customFormat="false" ht="30" hidden="false" customHeight="true" outlineLevel="0" collapsed="false">
      <c r="A52" s="49" t="n">
        <v>33</v>
      </c>
      <c r="B52" s="53" t="s">
        <v>259</v>
      </c>
      <c r="C52" s="91" t="s">
        <v>260</v>
      </c>
      <c r="D52" s="54" t="s">
        <v>261</v>
      </c>
      <c r="E52" s="92" t="s">
        <v>262</v>
      </c>
      <c r="F52" s="56" t="s">
        <v>263</v>
      </c>
      <c r="G52" s="56"/>
      <c r="H52" s="93" t="s">
        <v>264</v>
      </c>
      <c r="I52" s="94" t="s">
        <v>31</v>
      </c>
      <c r="J52" s="59" t="n">
        <v>2</v>
      </c>
      <c r="K52" s="59" t="n">
        <v>0</v>
      </c>
      <c r="L52" s="60" t="n">
        <f aca="false">L$3</f>
        <v>1086.12083333333</v>
      </c>
      <c r="M52" s="60" t="n">
        <f aca="false">M$3*K52</f>
        <v>0</v>
      </c>
      <c r="N52" s="61" t="n">
        <f aca="false">L52+M52</f>
        <v>1086.12083333333</v>
      </c>
      <c r="Q52" s="62"/>
    </row>
    <row r="53" customFormat="false" ht="26.45" hidden="false" customHeight="true" outlineLevel="0" collapsed="false">
      <c r="A53" s="49" t="n">
        <v>34</v>
      </c>
      <c r="B53" s="106" t="s">
        <v>265</v>
      </c>
      <c r="C53" s="91" t="s">
        <v>266</v>
      </c>
      <c r="D53" s="54" t="s">
        <v>267</v>
      </c>
      <c r="E53" s="92" t="s">
        <v>146</v>
      </c>
      <c r="F53" s="56" t="s">
        <v>147</v>
      </c>
      <c r="G53" s="56"/>
      <c r="H53" s="93" t="s">
        <v>268</v>
      </c>
      <c r="I53" s="94" t="s">
        <v>31</v>
      </c>
      <c r="J53" s="59" t="n">
        <v>1</v>
      </c>
      <c r="K53" s="59" t="n">
        <v>1</v>
      </c>
      <c r="L53" s="60" t="n">
        <f aca="false">L$3</f>
        <v>1086.12083333333</v>
      </c>
      <c r="M53" s="60" t="n">
        <f aca="false">M$3*K53</f>
        <v>2064.70495049505</v>
      </c>
      <c r="N53" s="61" t="n">
        <f aca="false">L53+M53</f>
        <v>3150.82578382838</v>
      </c>
      <c r="Q53" s="62"/>
    </row>
    <row r="54" customFormat="false" ht="26.45" hidden="false" customHeight="true" outlineLevel="0" collapsed="false">
      <c r="A54" s="95" t="n">
        <v>35</v>
      </c>
      <c r="B54" s="107" t="s">
        <v>269</v>
      </c>
      <c r="C54" s="97" t="s">
        <v>270</v>
      </c>
      <c r="D54" s="98" t="s">
        <v>271</v>
      </c>
      <c r="E54" s="99" t="s">
        <v>272</v>
      </c>
      <c r="F54" s="100" t="s">
        <v>273</v>
      </c>
      <c r="G54" s="100"/>
      <c r="H54" s="101" t="s">
        <v>274</v>
      </c>
      <c r="I54" s="102" t="s">
        <v>31</v>
      </c>
      <c r="J54" s="103" t="n">
        <v>0</v>
      </c>
      <c r="K54" s="103" t="n">
        <v>0</v>
      </c>
      <c r="L54" s="104" t="n">
        <v>0</v>
      </c>
      <c r="M54" s="104" t="n">
        <f aca="false">M$3*K54</f>
        <v>0</v>
      </c>
      <c r="N54" s="104" t="n">
        <f aca="false">L54+M54</f>
        <v>0</v>
      </c>
      <c r="Q54" s="62"/>
    </row>
    <row r="55" customFormat="false" ht="30" hidden="false" customHeight="true" outlineLevel="0" collapsed="false">
      <c r="A55" s="49" t="n">
        <v>36</v>
      </c>
      <c r="B55" s="53" t="s">
        <v>275</v>
      </c>
      <c r="C55" s="91" t="s">
        <v>276</v>
      </c>
      <c r="D55" s="54" t="s">
        <v>277</v>
      </c>
      <c r="E55" s="92" t="s">
        <v>84</v>
      </c>
      <c r="F55" s="56" t="s">
        <v>85</v>
      </c>
      <c r="G55" s="56"/>
      <c r="H55" s="93" t="s">
        <v>278</v>
      </c>
      <c r="I55" s="94" t="s">
        <v>31</v>
      </c>
      <c r="J55" s="59" t="n">
        <v>3</v>
      </c>
      <c r="K55" s="59" t="n">
        <v>3</v>
      </c>
      <c r="L55" s="60" t="n">
        <f aca="false">L$3</f>
        <v>1086.12083333333</v>
      </c>
      <c r="M55" s="60" t="n">
        <f aca="false">M$3*K55</f>
        <v>6194.11485148515</v>
      </c>
      <c r="N55" s="61" t="n">
        <f aca="false">L55+M55</f>
        <v>7280.23568481848</v>
      </c>
      <c r="Q55" s="62"/>
    </row>
    <row r="56" customFormat="false" ht="30.75" hidden="false" customHeight="true" outlineLevel="0" collapsed="false">
      <c r="A56" s="63" t="n">
        <v>37</v>
      </c>
      <c r="B56" s="108" t="s">
        <v>279</v>
      </c>
      <c r="C56" s="109" t="s">
        <v>280</v>
      </c>
      <c r="D56" s="64" t="s">
        <v>281</v>
      </c>
      <c r="E56" s="110" t="s">
        <v>282</v>
      </c>
      <c r="F56" s="111" t="s">
        <v>283</v>
      </c>
      <c r="G56" s="111"/>
      <c r="H56" s="112" t="s">
        <v>284</v>
      </c>
      <c r="I56" s="113" t="s">
        <v>31</v>
      </c>
      <c r="J56" s="114" t="n">
        <v>2</v>
      </c>
      <c r="K56" s="114" t="n">
        <v>1</v>
      </c>
      <c r="L56" s="60" t="n">
        <f aca="false">L$3</f>
        <v>1086.12083333333</v>
      </c>
      <c r="M56" s="115" t="n">
        <f aca="false">M$3*K56</f>
        <v>2064.70495049505</v>
      </c>
      <c r="N56" s="71" t="n">
        <f aca="false">L56+M56</f>
        <v>3150.82578382838</v>
      </c>
      <c r="Q56" s="62"/>
    </row>
    <row r="57" customFormat="false" ht="16.5" hidden="false" customHeight="false" outlineLevel="0" collapsed="false">
      <c r="A57" s="72" t="n">
        <v>35</v>
      </c>
      <c r="B57" s="116" t="s">
        <v>285</v>
      </c>
      <c r="C57" s="116"/>
      <c r="D57" s="116"/>
      <c r="E57" s="117"/>
      <c r="F57" s="118"/>
      <c r="G57" s="119"/>
      <c r="H57" s="120"/>
      <c r="I57" s="121"/>
      <c r="J57" s="122" t="n">
        <f aca="false">SUM(J20:J56)</f>
        <v>85</v>
      </c>
      <c r="K57" s="123" t="n">
        <f aca="false">SUM(K20:K56)</f>
        <v>78</v>
      </c>
      <c r="L57" s="124" t="n">
        <f aca="false">SUM(L20:L56)</f>
        <v>38014.2291666667</v>
      </c>
      <c r="M57" s="124" t="n">
        <f aca="false">SUM(M20:M56)</f>
        <v>161046.986138614</v>
      </c>
      <c r="N57" s="124" t="n">
        <f aca="false">SUM(N20:N56)</f>
        <v>199061.215305281</v>
      </c>
      <c r="P57" s="125"/>
      <c r="Q57" s="80"/>
    </row>
    <row r="58" customFormat="false" ht="16.5" hidden="false" customHeight="false" outlineLevel="0" collapsed="false">
      <c r="A58" s="126"/>
      <c r="B58" s="127"/>
      <c r="C58" s="127"/>
      <c r="D58" s="128"/>
      <c r="E58" s="129"/>
      <c r="F58" s="127"/>
      <c r="G58" s="127"/>
      <c r="H58" s="127"/>
      <c r="I58" s="130"/>
      <c r="J58" s="131"/>
      <c r="K58" s="131"/>
      <c r="L58" s="132"/>
      <c r="M58" s="132"/>
      <c r="N58" s="133"/>
    </row>
    <row r="59" customFormat="false" ht="16.5" hidden="false" customHeight="false" outlineLevel="0" collapsed="false">
      <c r="A59" s="134" t="n">
        <f aca="false">A57+A19</f>
        <v>48</v>
      </c>
      <c r="B59" s="135" t="s">
        <v>286</v>
      </c>
      <c r="C59" s="135"/>
      <c r="D59" s="135"/>
      <c r="E59" s="136"/>
      <c r="F59" s="137"/>
      <c r="G59" s="137"/>
      <c r="H59" s="137"/>
      <c r="I59" s="138"/>
      <c r="J59" s="139" t="n">
        <f aca="false">SUM(J19+J57)</f>
        <v>109</v>
      </c>
      <c r="K59" s="139" t="n">
        <f aca="false">SUM(K19+K57)</f>
        <v>101</v>
      </c>
      <c r="L59" s="140" t="n">
        <f aca="false">L19+L57</f>
        <v>52133.8</v>
      </c>
      <c r="M59" s="140" t="n">
        <f aca="false">M19+M57</f>
        <v>208535.2</v>
      </c>
      <c r="N59" s="141" t="n">
        <f aca="false">N19+N57</f>
        <v>260669</v>
      </c>
      <c r="Q59" s="142"/>
    </row>
    <row r="60" customFormat="false" ht="12.75" hidden="false" customHeight="false" outlineLevel="0" collapsed="false">
      <c r="N60" s="143"/>
    </row>
    <row r="62" customFormat="false" ht="12.75" hidden="false" customHeight="false" outlineLevel="0" collapsed="false">
      <c r="B62" s="0" t="n">
        <v>80</v>
      </c>
      <c r="C62" s="144" t="n">
        <f aca="false">M5/K59</f>
        <v>2064.70495049505</v>
      </c>
      <c r="D62" s="145"/>
      <c r="E62" s="145"/>
      <c r="F62" s="145"/>
      <c r="G62" s="145"/>
      <c r="H62" s="145"/>
      <c r="I62" s="145"/>
      <c r="J62" s="145"/>
      <c r="K62" s="145"/>
    </row>
    <row r="63" customFormat="false" ht="12.75" hidden="false" customHeight="false" outlineLevel="0" collapsed="false">
      <c r="B63" s="0" t="n">
        <v>20</v>
      </c>
      <c r="C63" s="146" t="n">
        <f aca="false">L5/A59</f>
        <v>1086.12083333333</v>
      </c>
    </row>
    <row r="66" customFormat="false" ht="12.75" hidden="false" customHeight="false" outlineLevel="0" collapsed="false">
      <c r="B66" s="0" t="s">
        <v>287</v>
      </c>
      <c r="H66" s="147"/>
    </row>
    <row r="69" customFormat="false" ht="12.75" hidden="false" customHeight="false" outlineLevel="0" collapsed="false">
      <c r="F69" s="147" t="s">
        <v>288</v>
      </c>
    </row>
  </sheetData>
  <mergeCells count="56">
    <mergeCell ref="F4:G4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B19:D19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B57:D57"/>
    <mergeCell ref="B59:D59"/>
  </mergeCells>
  <printOptions headings="false" gridLines="false" gridLinesSet="true" horizontalCentered="false" verticalCentered="false"/>
  <pageMargins left="0.170138888888889" right="0.170138888888889" top="0.270138888888889" bottom="0.25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2.85"/>
    <col collapsed="false" customWidth="true" hidden="false" outlineLevel="0" max="3" min="3" style="0" width="33.28"/>
    <col collapsed="false" customWidth="true" hidden="false" outlineLevel="0" max="4" min="4" style="0" width="10.56"/>
    <col collapsed="false" customWidth="true" hidden="false" outlineLevel="0" max="5" min="5" style="0" width="14.7"/>
    <col collapsed="false" customWidth="true" hidden="false" outlineLevel="0" max="6" min="6" style="0" width="56.14"/>
    <col collapsed="false" customWidth="true" hidden="false" outlineLevel="0" max="7" min="7" style="0" width="28.99"/>
    <col collapsed="false" customWidth="true" hidden="false" outlineLevel="0" max="8" min="8" style="0" width="6.85"/>
    <col collapsed="false" customWidth="true" hidden="false" outlineLevel="0" max="9" min="9" style="0" width="7.85"/>
    <col collapsed="false" customWidth="true" hidden="false" outlineLevel="0" max="10" min="10" style="0" width="7.42"/>
    <col collapsed="false" customWidth="true" hidden="false" outlineLevel="0" max="11" min="11" style="0" width="15.56"/>
    <col collapsed="false" customWidth="true" hidden="false" outlineLevel="0" max="12" min="12" style="0" width="13.85"/>
  </cols>
  <sheetData>
    <row r="1" customFormat="false" ht="15.75" hidden="false" customHeight="false" outlineLevel="0" collapsed="false">
      <c r="A1" s="148" t="s">
        <v>289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</row>
    <row r="2" customFormat="false" ht="15.75" hidden="false" customHeight="false" outlineLevel="0" collapsed="false">
      <c r="A2" s="148"/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</row>
    <row r="3" customFormat="false" ht="40.5" hidden="false" customHeight="false" outlineLevel="0" collapsed="false">
      <c r="A3" s="150" t="s">
        <v>290</v>
      </c>
      <c r="B3" s="151" t="s">
        <v>291</v>
      </c>
      <c r="C3" s="150" t="s">
        <v>292</v>
      </c>
      <c r="D3" s="150" t="s">
        <v>293</v>
      </c>
      <c r="E3" s="152" t="s">
        <v>17</v>
      </c>
      <c r="F3" s="152" t="s">
        <v>294</v>
      </c>
      <c r="G3" s="152" t="s">
        <v>19</v>
      </c>
      <c r="H3" s="153" t="s">
        <v>20</v>
      </c>
      <c r="I3" s="151" t="s">
        <v>295</v>
      </c>
      <c r="J3" s="151" t="s">
        <v>296</v>
      </c>
      <c r="K3" s="154" t="s">
        <v>297</v>
      </c>
      <c r="L3" s="155" t="s">
        <v>298</v>
      </c>
    </row>
    <row r="4" customFormat="false" ht="15" hidden="false" customHeight="false" outlineLevel="0" collapsed="false">
      <c r="A4" s="156" t="s">
        <v>299</v>
      </c>
      <c r="B4" s="156" t="s">
        <v>300</v>
      </c>
      <c r="C4" s="8" t="s">
        <v>72</v>
      </c>
      <c r="D4" s="157" t="s">
        <v>40</v>
      </c>
      <c r="E4" s="158" t="s">
        <v>74</v>
      </c>
      <c r="F4" s="159" t="s">
        <v>75</v>
      </c>
      <c r="G4" s="160" t="s">
        <v>76</v>
      </c>
      <c r="H4" s="158" t="s">
        <v>31</v>
      </c>
      <c r="I4" s="14" t="n">
        <v>5</v>
      </c>
      <c r="J4" s="14" t="n">
        <v>0</v>
      </c>
      <c r="K4" s="161" t="n">
        <v>96835</v>
      </c>
      <c r="L4" s="162" t="n">
        <v>32278.34</v>
      </c>
    </row>
    <row r="5" customFormat="false" ht="27.75" hidden="false" customHeight="false" outlineLevel="0" collapsed="false">
      <c r="A5" s="163" t="s">
        <v>301</v>
      </c>
      <c r="B5" s="163" t="s">
        <v>302</v>
      </c>
      <c r="C5" s="164" t="s">
        <v>303</v>
      </c>
      <c r="D5" s="157" t="s">
        <v>199</v>
      </c>
      <c r="E5" s="165" t="s">
        <v>216</v>
      </c>
      <c r="F5" s="159" t="s">
        <v>217</v>
      </c>
      <c r="G5" s="160" t="s">
        <v>218</v>
      </c>
      <c r="H5" s="158" t="s">
        <v>31</v>
      </c>
      <c r="I5" s="14" t="n">
        <v>5</v>
      </c>
      <c r="J5" s="14" t="n">
        <v>0</v>
      </c>
      <c r="K5" s="161" t="n">
        <v>96835</v>
      </c>
      <c r="L5" s="162" t="n">
        <v>32278.33</v>
      </c>
    </row>
    <row r="6" customFormat="false" ht="41.25" hidden="false" customHeight="false" outlineLevel="0" collapsed="false">
      <c r="A6" s="156" t="s">
        <v>301</v>
      </c>
      <c r="B6" s="166" t="s">
        <v>304</v>
      </c>
      <c r="C6" s="8" t="s">
        <v>305</v>
      </c>
      <c r="D6" s="167" t="s">
        <v>169</v>
      </c>
      <c r="E6" s="168" t="s">
        <v>146</v>
      </c>
      <c r="F6" s="159" t="s">
        <v>147</v>
      </c>
      <c r="G6" s="160" t="s">
        <v>306</v>
      </c>
      <c r="H6" s="158" t="s">
        <v>31</v>
      </c>
      <c r="I6" s="14" t="n">
        <v>5</v>
      </c>
      <c r="J6" s="14" t="n">
        <v>0</v>
      </c>
      <c r="K6" s="161" t="n">
        <v>96835</v>
      </c>
      <c r="L6" s="162" t="n">
        <v>32278.33</v>
      </c>
    </row>
    <row r="7" customFormat="false" ht="13.5" hidden="false" customHeight="false" outlineLevel="0" collapsed="false">
      <c r="A7" s="169"/>
      <c r="B7" s="35"/>
      <c r="C7" s="35"/>
      <c r="D7" s="35"/>
      <c r="E7" s="35"/>
      <c r="F7" s="35"/>
      <c r="G7" s="35"/>
      <c r="H7" s="35"/>
      <c r="I7" s="35"/>
      <c r="J7" s="35"/>
      <c r="K7" s="170" t="n">
        <v>290505</v>
      </c>
      <c r="L7" s="171" t="n">
        <f aca="false">SUM(L4:L6)</f>
        <v>96835</v>
      </c>
    </row>
    <row r="10" customFormat="false" ht="12.75" hidden="false" customHeight="false" outlineLevel="0" collapsed="false">
      <c r="K10" s="0" t="s">
        <v>307</v>
      </c>
    </row>
    <row r="13" customFormat="false" ht="13.5" hidden="false" customHeight="false" outlineLevel="0" collapsed="false">
      <c r="C13" s="172" t="s">
        <v>308</v>
      </c>
    </row>
    <row r="14" customFormat="false" ht="13.5" hidden="false" customHeight="false" outlineLevel="0" collapsed="false">
      <c r="C14" s="172" t="s">
        <v>309</v>
      </c>
    </row>
  </sheetData>
  <printOptions headings="false" gridLines="false" gridLinesSet="true" horizontalCentered="false" verticalCentered="false"/>
  <pageMargins left="0.747916666666667" right="0.3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1:14:10Z</dcterms:created>
  <dc:creator>M.I.U.R.</dc:creator>
  <dc:description/>
  <dc:language>en-US</dc:language>
  <cp:lastModifiedBy>M.I.U.R.</cp:lastModifiedBy>
  <cp:lastPrinted>2013-11-15T11:00:44Z</cp:lastPrinted>
  <dcterms:modified xsi:type="dcterms:W3CDTF">2013-11-15T11:08:16Z</dcterms:modified>
  <cp:revision>0</cp:revision>
  <dc:subject/>
  <dc:title/>
</cp:coreProperties>
</file>