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° Femm.le Ragazze" sheetId="1" state="visible" r:id="rId2"/>
    <sheet name="1° Femm.le Cadette" sheetId="2" state="visible" r:id="rId3"/>
    <sheet name="1° Masch. Ragazzi" sheetId="3" state="visible" r:id="rId4"/>
    <sheet name="1° Masch. Cadetti" sheetId="4" state="visible" r:id="rId5"/>
    <sheet name="alto" sheetId="5" state="visible" r:id="rId6"/>
    <sheet name="Lungo" sheetId="6" state="visible" r:id="rId7"/>
    <sheet name="Peso" sheetId="7" state="visible" r:id="rId8"/>
  </sheets>
  <definedNames>
    <definedName function="false" hidden="false" localSheetId="1" name="_xlnm.Print_Area" vbProcedure="false">'1° Femm.le Cadette'!$A$133:$M$165</definedName>
    <definedName function="false" hidden="false" localSheetId="0" name="_xlnm.Print_Area" vbProcedure="false">'1° Femm.le Ragazze'!$A$34:$M$66</definedName>
    <definedName function="false" hidden="false" localSheetId="3" name="_xlnm.Print_Area" vbProcedure="false">'1° Masch. Cadetti'!$N$1:$W$33</definedName>
    <definedName function="false" hidden="false" localSheetId="2" name="_xlnm.Print_Area" vbProcedure="false">'1° Masch. Ragazzi'!$N$1:$W$33</definedName>
    <definedName function="false" hidden="false" localSheetId="4" name="_xlnm.Print_Area" vbProcedure="false">alto!$A$1:$AW$140</definedName>
    <definedName function="false" hidden="false" localSheetId="5" name="_xlnm.Print_Area" vbProcedure="false">Lungo!$A$1:$O$140</definedName>
    <definedName function="false" hidden="false" localSheetId="6" name="_xlnm.Print_Area" vbProcedure="false">Peso!$A$1:$O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682">
  <si>
    <t xml:space="preserve">G.S.S. 2005-2006  ATLETICA LEGGERA  FASE  Provinciale   PZ  SCUOLA MEDIA  1° Femminile -  Potenza 27/04/06</t>
  </si>
  <si>
    <t xml:space="preserve">CATEGORIA   RAGAZZE</t>
  </si>
  <si>
    <t xml:space="preserve">Categoria  Ragazze Classifica a Squadre</t>
  </si>
  <si>
    <t xml:space="preserve">Scuola/Istituto</t>
  </si>
  <si>
    <t xml:space="preserve">Provincia</t>
  </si>
  <si>
    <t xml:space="preserve">Cognome</t>
  </si>
  <si>
    <t xml:space="preserve">Nome</t>
  </si>
  <si>
    <t xml:space="preserve">Sesso</t>
  </si>
  <si>
    <t xml:space="preserve">D. Nascita</t>
  </si>
  <si>
    <t xml:space="preserve">Specialità        m.60 Piani</t>
  </si>
  <si>
    <t xml:space="preserve">Risultato Fase Distrettuale</t>
  </si>
  <si>
    <t xml:space="preserve">Numero           di  gara</t>
  </si>
  <si>
    <t xml:space="preserve">Tempo</t>
  </si>
  <si>
    <t xml:space="preserve">Classifica</t>
  </si>
  <si>
    <t xml:space="preserve">Punteggio</t>
  </si>
  <si>
    <t xml:space="preserve">Punteggio        a squadra</t>
  </si>
  <si>
    <t xml:space="preserve">Specialità             m.60 Ostacoli</t>
  </si>
  <si>
    <t xml:space="preserve">Specialità     m.1000</t>
  </si>
  <si>
    <t xml:space="preserve">Specialità        Salto           in alto</t>
  </si>
  <si>
    <t xml:space="preserve">Specialità        Salto           in lungo</t>
  </si>
  <si>
    <t xml:space="preserve">Specialità        Vortex</t>
  </si>
  <si>
    <t xml:space="preserve">Specialità       Staffetta   4x100</t>
  </si>
  <si>
    <t xml:space="preserve">Totale Punteggio</t>
  </si>
  <si>
    <t xml:space="preserve">Classifica </t>
  </si>
  <si>
    <t xml:space="preserve">Istituto Comprensivo Lagonegro</t>
  </si>
  <si>
    <t xml:space="preserve">sq.</t>
  </si>
  <si>
    <t xml:space="preserve">Gagliardi</t>
  </si>
  <si>
    <t xml:space="preserve">Ermelinda</t>
  </si>
  <si>
    <t xml:space="preserve">F</t>
  </si>
  <si>
    <t xml:space="preserve">m.60 piani</t>
  </si>
  <si>
    <t xml:space="preserve">0,09.60</t>
  </si>
  <si>
    <t xml:space="preserve">0,10.34</t>
  </si>
  <si>
    <t xml:space="preserve">M.St. "M. Granata" Rionero</t>
  </si>
  <si>
    <t xml:space="preserve">Ist. Comp. Oppido Lucano</t>
  </si>
  <si>
    <t xml:space="preserve">Marone</t>
  </si>
  <si>
    <t xml:space="preserve">Eufemia</t>
  </si>
  <si>
    <t xml:space="preserve">0,09.88</t>
  </si>
  <si>
    <t xml:space="preserve">0,09.89</t>
  </si>
  <si>
    <t xml:space="preserve">S.M. "G.Pascoli" Muro Lucano</t>
  </si>
  <si>
    <t xml:space="preserve">Altieri</t>
  </si>
  <si>
    <t xml:space="preserve">Manuela</t>
  </si>
  <si>
    <t xml:space="preserve">0,09.68</t>
  </si>
  <si>
    <t xml:space="preserve">0,09.94</t>
  </si>
  <si>
    <t xml:space="preserve">Cammarelle</t>
  </si>
  <si>
    <t xml:space="preserve">Francesca</t>
  </si>
  <si>
    <t xml:space="preserve">0,10.23</t>
  </si>
  <si>
    <t xml:space="preserve">0,09.48</t>
  </si>
  <si>
    <t xml:space="preserve">Istituto Comprensivo Marsiconuovo</t>
  </si>
  <si>
    <t xml:space="preserve">Cecchi</t>
  </si>
  <si>
    <t xml:space="preserve">Barbara</t>
  </si>
  <si>
    <t xml:space="preserve">0,09.74</t>
  </si>
  <si>
    <t xml:space="preserve">Istituto Compr."Da Vinci" Tramutola</t>
  </si>
  <si>
    <t xml:space="preserve">Vertunni</t>
  </si>
  <si>
    <t xml:space="preserve">Mara</t>
  </si>
  <si>
    <t xml:space="preserve">0,09.70</t>
  </si>
  <si>
    <t xml:space="preserve">0,10.17</t>
  </si>
  <si>
    <t xml:space="preserve">Ist. Comp." D.Bosco" Francavilla</t>
  </si>
  <si>
    <t xml:space="preserve">ind.</t>
  </si>
  <si>
    <t xml:space="preserve">Lofrano</t>
  </si>
  <si>
    <t xml:space="preserve">Martina</t>
  </si>
  <si>
    <t xml:space="preserve">0,09.00</t>
  </si>
  <si>
    <t xml:space="preserve">assente</t>
  </si>
  <si>
    <t xml:space="preserve">Istit. Comp. "Carlucci" Ruoti</t>
  </si>
  <si>
    <t xml:space="preserve">De Carlo</t>
  </si>
  <si>
    <t xml:space="preserve">0,09.63</t>
  </si>
  <si>
    <t xml:space="preserve">Media Statale "De Luca" Venosa</t>
  </si>
  <si>
    <t xml:space="preserve">Lisanti</t>
  </si>
  <si>
    <t xml:space="preserve">Lucilla</t>
  </si>
  <si>
    <t xml:space="preserve">0,10.18</t>
  </si>
  <si>
    <t xml:space="preserve">Istituto Comprensivo Villa d'Agri</t>
  </si>
  <si>
    <t xml:space="preserve">Aloisio</t>
  </si>
  <si>
    <t xml:space="preserve">Angela</t>
  </si>
  <si>
    <t xml:space="preserve">0,09.50</t>
  </si>
  <si>
    <t xml:space="preserve">0,09.92</t>
  </si>
  <si>
    <t xml:space="preserve">Angeli</t>
  </si>
  <si>
    <t xml:space="preserve">Livia</t>
  </si>
  <si>
    <t xml:space="preserve">m.60 ostacoli</t>
  </si>
  <si>
    <t xml:space="preserve">0,12.20</t>
  </si>
  <si>
    <t xml:space="preserve">0,11.76</t>
  </si>
  <si>
    <t xml:space="preserve">Oranges</t>
  </si>
  <si>
    <t xml:space="preserve">Maria Pia</t>
  </si>
  <si>
    <t xml:space="preserve">0,14.06</t>
  </si>
  <si>
    <t xml:space="preserve">0,12.85</t>
  </si>
  <si>
    <t xml:space="preserve">Viola</t>
  </si>
  <si>
    <t xml:space="preserve">0,12.90</t>
  </si>
  <si>
    <t xml:space="preserve">0,12.50</t>
  </si>
  <si>
    <t xml:space="preserve">Sansone</t>
  </si>
  <si>
    <t xml:space="preserve">0,12.41</t>
  </si>
  <si>
    <t xml:space="preserve">0,11.79</t>
  </si>
  <si>
    <t xml:space="preserve">Russo</t>
  </si>
  <si>
    <t xml:space="preserve">Maria lucia A.</t>
  </si>
  <si>
    <t xml:space="preserve">0,14.29</t>
  </si>
  <si>
    <t xml:space="preserve">0,13.75</t>
  </si>
  <si>
    <t xml:space="preserve">Vaccaro</t>
  </si>
  <si>
    <t xml:space="preserve">Caterina</t>
  </si>
  <si>
    <t xml:space="preserve">0,12.80</t>
  </si>
  <si>
    <t xml:space="preserve">0,12.75</t>
  </si>
  <si>
    <t xml:space="preserve">Mazziotta</t>
  </si>
  <si>
    <t xml:space="preserve">Marcella</t>
  </si>
  <si>
    <t xml:space="preserve">0,19.90</t>
  </si>
  <si>
    <t xml:space="preserve">0,12.99</t>
  </si>
  <si>
    <t xml:space="preserve">Media Statale "La Vista" Potenza</t>
  </si>
  <si>
    <t xml:space="preserve">H</t>
  </si>
  <si>
    <t xml:space="preserve">Baldassarre</t>
  </si>
  <si>
    <t xml:space="preserve">Anna Chiara</t>
  </si>
  <si>
    <t xml:space="preserve">0,13.31</t>
  </si>
  <si>
    <t xml:space="preserve">Roberta</t>
  </si>
  <si>
    <t xml:space="preserve">m.1000</t>
  </si>
  <si>
    <t xml:space="preserve">4,37.40</t>
  </si>
  <si>
    <t xml:space="preserve">4,34.09</t>
  </si>
  <si>
    <t xml:space="preserve">Manniello</t>
  </si>
  <si>
    <t xml:space="preserve">Beatrice</t>
  </si>
  <si>
    <t xml:space="preserve">4,33.90</t>
  </si>
  <si>
    <t xml:space="preserve">4,40.09</t>
  </si>
  <si>
    <t xml:space="preserve">Cerone</t>
  </si>
  <si>
    <t xml:space="preserve">Assunta</t>
  </si>
  <si>
    <t xml:space="preserve">ritirato</t>
  </si>
  <si>
    <t xml:space="preserve">5,07.02</t>
  </si>
  <si>
    <t xml:space="preserve">Santomauro</t>
  </si>
  <si>
    <t xml:space="preserve">Antonella</t>
  </si>
  <si>
    <t xml:space="preserve">4,34.60</t>
  </si>
  <si>
    <t xml:space="preserve">4,30.06</t>
  </si>
  <si>
    <t xml:space="preserve">Alberti</t>
  </si>
  <si>
    <t xml:space="preserve">Carmen</t>
  </si>
  <si>
    <t xml:space="preserve">4,24.80</t>
  </si>
  <si>
    <t xml:space="preserve">4,14.07</t>
  </si>
  <si>
    <t xml:space="preserve">Falvella</t>
  </si>
  <si>
    <t xml:space="preserve">Rossella</t>
  </si>
  <si>
    <t xml:space="preserve">4,37.90</t>
  </si>
  <si>
    <t xml:space="preserve">4,26.05</t>
  </si>
  <si>
    <t xml:space="preserve">Castellano</t>
  </si>
  <si>
    <t xml:space="preserve">Alessia</t>
  </si>
  <si>
    <t xml:space="preserve">4,28.80</t>
  </si>
  <si>
    <t xml:space="preserve">4,20.08</t>
  </si>
  <si>
    <t xml:space="preserve">De Cunto</t>
  </si>
  <si>
    <t xml:space="preserve">Marianna</t>
  </si>
  <si>
    <t xml:space="preserve">5,09.00</t>
  </si>
  <si>
    <t xml:space="preserve">4,44.06</t>
  </si>
  <si>
    <t xml:space="preserve">Misura</t>
  </si>
  <si>
    <t xml:space="preserve">Marino</t>
  </si>
  <si>
    <t xml:space="preserve">Rosamaria</t>
  </si>
  <si>
    <t xml:space="preserve">salto in alto</t>
  </si>
  <si>
    <t xml:space="preserve">Cimadomo</t>
  </si>
  <si>
    <t xml:space="preserve">Giulia</t>
  </si>
  <si>
    <t xml:space="preserve">Melucci</t>
  </si>
  <si>
    <t xml:space="preserve">Salvina</t>
  </si>
  <si>
    <t xml:space="preserve">Farioli</t>
  </si>
  <si>
    <t xml:space="preserve">Delia</t>
  </si>
  <si>
    <t xml:space="preserve">Agrigenti</t>
  </si>
  <si>
    <t xml:space="preserve">Dalila</t>
  </si>
  <si>
    <t xml:space="preserve">Salto in alto</t>
  </si>
  <si>
    <t xml:space="preserve">Chiara</t>
  </si>
  <si>
    <t xml:space="preserve">De Lorenzo</t>
  </si>
  <si>
    <t xml:space="preserve">Pisaturo</t>
  </si>
  <si>
    <t xml:space="preserve">Mariolina</t>
  </si>
  <si>
    <t xml:space="preserve">G.S.S. 2005-2006  ATLETICA LEGGERA  FASE  Provinciale   PZ   SCUOLA MEDIA  1° Femminile -  Potenza 27/04/06</t>
  </si>
  <si>
    <t xml:space="preserve">Lauria</t>
  </si>
  <si>
    <t xml:space="preserve">Carla</t>
  </si>
  <si>
    <t xml:space="preserve">salto in lungo</t>
  </si>
  <si>
    <t xml:space="preserve">Milano</t>
  </si>
  <si>
    <t xml:space="preserve">Clara</t>
  </si>
  <si>
    <t xml:space="preserve">Marolda</t>
  </si>
  <si>
    <t xml:space="preserve">Erika</t>
  </si>
  <si>
    <t xml:space="preserve">Libutti</t>
  </si>
  <si>
    <t xml:space="preserve">Laura</t>
  </si>
  <si>
    <t xml:space="preserve">Bruno</t>
  </si>
  <si>
    <t xml:space="preserve">Simona</t>
  </si>
  <si>
    <t xml:space="preserve">Salto in lungo</t>
  </si>
  <si>
    <t xml:space="preserve">Tardugno</t>
  </si>
  <si>
    <t xml:space="preserve">Savino</t>
  </si>
  <si>
    <t xml:space="preserve">Miriana</t>
  </si>
  <si>
    <t xml:space="preserve">Istituto Comprensivo Bella</t>
  </si>
  <si>
    <t xml:space="preserve">Colacchio</t>
  </si>
  <si>
    <t xml:space="preserve">Ferrara</t>
  </si>
  <si>
    <t xml:space="preserve">Domenica</t>
  </si>
  <si>
    <t xml:space="preserve">Specialità        Vortex     </t>
  </si>
  <si>
    <t xml:space="preserve">Perciante</t>
  </si>
  <si>
    <t xml:space="preserve">Luciana</t>
  </si>
  <si>
    <t xml:space="preserve">Vortex</t>
  </si>
  <si>
    <t xml:space="preserve">Lioi</t>
  </si>
  <si>
    <t xml:space="preserve">Tamburrino</t>
  </si>
  <si>
    <t xml:space="preserve">Sabrina</t>
  </si>
  <si>
    <t xml:space="preserve">Schirò</t>
  </si>
  <si>
    <t xml:space="preserve">Maria Franc.</t>
  </si>
  <si>
    <t xml:space="preserve">Autuori</t>
  </si>
  <si>
    <t xml:space="preserve">Oriolo</t>
  </si>
  <si>
    <t xml:space="preserve">Michaela</t>
  </si>
  <si>
    <t xml:space="preserve">Ist. Comp." T. Claps" Lagopesole</t>
  </si>
  <si>
    <t xml:space="preserve">Lorusso</t>
  </si>
  <si>
    <t xml:space="preserve">Ist.Comp. "Castronuovo"S.Arcangelo</t>
  </si>
  <si>
    <t xml:space="preserve">Fortunato</t>
  </si>
  <si>
    <t xml:space="preserve">Amalia</t>
  </si>
  <si>
    <t xml:space="preserve">Santangelo</t>
  </si>
  <si>
    <t xml:space="preserve">Michela</t>
  </si>
  <si>
    <t xml:space="preserve">Manieri</t>
  </si>
  <si>
    <t xml:space="preserve">Oranges-Marino-Perciante-Gagliardi</t>
  </si>
  <si>
    <t xml:space="preserve">4x100</t>
  </si>
  <si>
    <t xml:space="preserve">1,10.19</t>
  </si>
  <si>
    <t xml:space="preserve">1,10.40</t>
  </si>
  <si>
    <t xml:space="preserve">Cimadomo-Milano-Viola-Marone</t>
  </si>
  <si>
    <t xml:space="preserve">1,07.50</t>
  </si>
  <si>
    <t xml:space="preserve">1,06.10</t>
  </si>
  <si>
    <t xml:space="preserve">Altieri-Melucci-Sansone-Marolda</t>
  </si>
  <si>
    <t xml:space="preserve">1,08.60</t>
  </si>
  <si>
    <t xml:space="preserve">1,07.00</t>
  </si>
  <si>
    <t xml:space="preserve">Farioli-Libutti-Di Lonardo-Cammarelle</t>
  </si>
  <si>
    <t xml:space="preserve">1,10.50</t>
  </si>
  <si>
    <t xml:space="preserve">1,08.10</t>
  </si>
  <si>
    <t xml:space="preserve">Bruno-Vaccaro-Cecchi-Agrigenti</t>
  </si>
  <si>
    <t xml:space="preserve">1,09.50</t>
  </si>
  <si>
    <t xml:space="preserve">1,09.10</t>
  </si>
  <si>
    <t xml:space="preserve">Mazziotta-Mazziotta-Marotta-Tardugno</t>
  </si>
  <si>
    <t xml:space="preserve">1,09.70</t>
  </si>
  <si>
    <t xml:space="preserve">CATEGORIA CADETTE</t>
  </si>
  <si>
    <t xml:space="preserve">Categoria  Cadette Classifica a Squadre</t>
  </si>
  <si>
    <t xml:space="preserve">Specialità        m.80 Piani</t>
  </si>
  <si>
    <t xml:space="preserve">Specialità             m.80 Ostacoli</t>
  </si>
  <si>
    <t xml:space="preserve">Specialità        Peso          KG.  3.00        </t>
  </si>
  <si>
    <t xml:space="preserve">D'Addiego</t>
  </si>
  <si>
    <t xml:space="preserve">Maria Carmela</t>
  </si>
  <si>
    <t xml:space="preserve">m.80 piani</t>
  </si>
  <si>
    <t xml:space="preserve">0,10.90</t>
  </si>
  <si>
    <t xml:space="preserve">0,12.32</t>
  </si>
  <si>
    <t xml:space="preserve">Perillo</t>
  </si>
  <si>
    <t xml:space="preserve">Lucia</t>
  </si>
  <si>
    <t xml:space="preserve">0,12.31</t>
  </si>
  <si>
    <t xml:space="preserve">0,12.38</t>
  </si>
  <si>
    <t xml:space="preserve">D'Arca</t>
  </si>
  <si>
    <t xml:space="preserve">Elena</t>
  </si>
  <si>
    <t xml:space="preserve">0,11.72</t>
  </si>
  <si>
    <t xml:space="preserve">0,12.86</t>
  </si>
  <si>
    <t xml:space="preserve">Coviello</t>
  </si>
  <si>
    <t xml:space="preserve">Valentina</t>
  </si>
  <si>
    <t xml:space="preserve">0,12.03</t>
  </si>
  <si>
    <t xml:space="preserve">0,11.82</t>
  </si>
  <si>
    <t xml:space="preserve">Mele</t>
  </si>
  <si>
    <t xml:space="preserve">m.80 Piani</t>
  </si>
  <si>
    <t xml:space="preserve">0,13.85</t>
  </si>
  <si>
    <t xml:space="preserve">Sarli </t>
  </si>
  <si>
    <t xml:space="preserve">Margheria</t>
  </si>
  <si>
    <t xml:space="preserve">0,12.10</t>
  </si>
  <si>
    <t xml:space="preserve">0,12.49</t>
  </si>
  <si>
    <t xml:space="preserve">Istituto Comprensivo  Paterno</t>
  </si>
  <si>
    <t xml:space="preserve">Cirone</t>
  </si>
  <si>
    <t xml:space="preserve">Damiana</t>
  </si>
  <si>
    <t xml:space="preserve">0,13.00</t>
  </si>
  <si>
    <t xml:space="preserve">Villonio</t>
  </si>
  <si>
    <t xml:space="preserve">0,12.04</t>
  </si>
  <si>
    <t xml:space="preserve">Viceconti</t>
  </si>
  <si>
    <t xml:space="preserve">0,11.80</t>
  </si>
  <si>
    <t xml:space="preserve">0,12.02</t>
  </si>
  <si>
    <t xml:space="preserve">Fase Regionale  Matera  Campo scuola 10/05/06</t>
  </si>
  <si>
    <t xml:space="preserve">Annuzzo</t>
  </si>
  <si>
    <t xml:space="preserve">Donatella</t>
  </si>
  <si>
    <t xml:space="preserve">m.80 ostacoli</t>
  </si>
  <si>
    <t xml:space="preserve">0,16.10</t>
  </si>
  <si>
    <t xml:space="preserve">0,16.13</t>
  </si>
  <si>
    <t xml:space="preserve">Nardiello</t>
  </si>
  <si>
    <t xml:space="preserve">0,17.10</t>
  </si>
  <si>
    <t xml:space="preserve">0,16.52</t>
  </si>
  <si>
    <t xml:space="preserve">Carlucci</t>
  </si>
  <si>
    <t xml:space="preserve">0,15.95</t>
  </si>
  <si>
    <t xml:space="preserve">0,18.72</t>
  </si>
  <si>
    <t xml:space="preserve">Mancini</t>
  </si>
  <si>
    <t xml:space="preserve">Mariangela</t>
  </si>
  <si>
    <t xml:space="preserve">0,15.91</t>
  </si>
  <si>
    <t xml:space="preserve">0,19.15</t>
  </si>
  <si>
    <t xml:space="preserve">Grieco</t>
  </si>
  <si>
    <t xml:space="preserve">M:Grazia</t>
  </si>
  <si>
    <t xml:space="preserve">m.80 Ostacoli</t>
  </si>
  <si>
    <t xml:space="preserve">0,16.20</t>
  </si>
  <si>
    <t xml:space="preserve">0,15.35</t>
  </si>
  <si>
    <t xml:space="preserve">Sassano</t>
  </si>
  <si>
    <t xml:space="preserve">Doriana</t>
  </si>
  <si>
    <t xml:space="preserve">0,15.90</t>
  </si>
  <si>
    <t xml:space="preserve">0,16.17</t>
  </si>
  <si>
    <t xml:space="preserve">Bitetti</t>
  </si>
  <si>
    <t xml:space="preserve">Carol</t>
  </si>
  <si>
    <t xml:space="preserve">0,15.70</t>
  </si>
  <si>
    <t xml:space="preserve">Sibilia</t>
  </si>
  <si>
    <t xml:space="preserve">0,17.15</t>
  </si>
  <si>
    <t xml:space="preserve">Camardo</t>
  </si>
  <si>
    <t xml:space="preserve">Anna</t>
  </si>
  <si>
    <t xml:space="preserve">3,53.20</t>
  </si>
  <si>
    <t xml:space="preserve">3,50.08</t>
  </si>
  <si>
    <t xml:space="preserve">Gugliotta</t>
  </si>
  <si>
    <t xml:space="preserve">Carmela</t>
  </si>
  <si>
    <t xml:space="preserve">4,23.10</t>
  </si>
  <si>
    <t xml:space="preserve">ritirata</t>
  </si>
  <si>
    <t xml:space="preserve">Di Vito </t>
  </si>
  <si>
    <t xml:space="preserve">Stefania</t>
  </si>
  <si>
    <t xml:space="preserve">4,25.30</t>
  </si>
  <si>
    <t xml:space="preserve">4,24.03</t>
  </si>
  <si>
    <t xml:space="preserve">3,56.09</t>
  </si>
  <si>
    <t xml:space="preserve">Parisi</t>
  </si>
  <si>
    <t xml:space="preserve">4,08.50</t>
  </si>
  <si>
    <t xml:space="preserve">3,52.05</t>
  </si>
  <si>
    <t xml:space="preserve">Cardone</t>
  </si>
  <si>
    <t xml:space="preserve">Pina</t>
  </si>
  <si>
    <t xml:space="preserve">4,07.70</t>
  </si>
  <si>
    <t xml:space="preserve">3,57.09</t>
  </si>
  <si>
    <t xml:space="preserve">Riviello</t>
  </si>
  <si>
    <t xml:space="preserve">4,13.70</t>
  </si>
  <si>
    <t xml:space="preserve">De Leo</t>
  </si>
  <si>
    <t xml:space="preserve">Giovanna</t>
  </si>
  <si>
    <t xml:space="preserve">4,14.30</t>
  </si>
  <si>
    <t xml:space="preserve">4,35.06</t>
  </si>
  <si>
    <t xml:space="preserve">Marcia Km. 3</t>
  </si>
  <si>
    <t xml:space="preserve">Miraglia</t>
  </si>
  <si>
    <t xml:space="preserve">Km.3</t>
  </si>
  <si>
    <t xml:space="preserve">14,43.70</t>
  </si>
  <si>
    <t xml:space="preserve">Istituto Comprensivo Trecchina</t>
  </si>
  <si>
    <t xml:space="preserve">Pansardi</t>
  </si>
  <si>
    <t xml:space="preserve">M.Giovanna</t>
  </si>
  <si>
    <t xml:space="preserve">15,12.50</t>
  </si>
  <si>
    <t xml:space="preserve">Canonico</t>
  </si>
  <si>
    <t xml:space="preserve">Rendina</t>
  </si>
  <si>
    <t xml:space="preserve">Luisa</t>
  </si>
  <si>
    <t xml:space="preserve">Del Pino</t>
  </si>
  <si>
    <t xml:space="preserve">Ornella</t>
  </si>
  <si>
    <t xml:space="preserve">Possidente</t>
  </si>
  <si>
    <t xml:space="preserve">Rende</t>
  </si>
  <si>
    <t xml:space="preserve">Alida</t>
  </si>
  <si>
    <t xml:space="preserve">Lavecchia</t>
  </si>
  <si>
    <t xml:space="preserve">salto in alto </t>
  </si>
  <si>
    <t xml:space="preserve">Laino</t>
  </si>
  <si>
    <t xml:space="preserve">Valeria</t>
  </si>
  <si>
    <t xml:space="preserve">Cavallo</t>
  </si>
  <si>
    <t xml:space="preserve">Antonietta</t>
  </si>
  <si>
    <t xml:space="preserve">Oliva</t>
  </si>
  <si>
    <t xml:space="preserve">Cristina</t>
  </si>
  <si>
    <t xml:space="preserve">Donadoni</t>
  </si>
  <si>
    <t xml:space="preserve">Raffaella</t>
  </si>
  <si>
    <t xml:space="preserve">Paterna</t>
  </si>
  <si>
    <t xml:space="preserve">Elide</t>
  </si>
  <si>
    <t xml:space="preserve">Mazzucca</t>
  </si>
  <si>
    <t xml:space="preserve">Pasquariello</t>
  </si>
  <si>
    <t xml:space="preserve">Daniela</t>
  </si>
  <si>
    <t xml:space="preserve">Giacinto</t>
  </si>
  <si>
    <t xml:space="preserve">Felisiana</t>
  </si>
  <si>
    <t xml:space="preserve">Media Statale   di Sarconi</t>
  </si>
  <si>
    <t xml:space="preserve">Anania</t>
  </si>
  <si>
    <t xml:space="preserve">Specialità        Peso          KG.  4.00        </t>
  </si>
  <si>
    <t xml:space="preserve">Pagliaro</t>
  </si>
  <si>
    <t xml:space="preserve">Marta</t>
  </si>
  <si>
    <t xml:space="preserve">Peso</t>
  </si>
  <si>
    <t xml:space="preserve">Frassino</t>
  </si>
  <si>
    <t xml:space="preserve">peso</t>
  </si>
  <si>
    <t xml:space="preserve">Noviello</t>
  </si>
  <si>
    <t xml:space="preserve">Rossana</t>
  </si>
  <si>
    <t xml:space="preserve">Fortunata</t>
  </si>
  <si>
    <t xml:space="preserve">Posa</t>
  </si>
  <si>
    <t xml:space="preserve">Maria</t>
  </si>
  <si>
    <t xml:space="preserve">Munciello</t>
  </si>
  <si>
    <t xml:space="preserve">Natascia</t>
  </si>
  <si>
    <t xml:space="preserve">Arianna</t>
  </si>
  <si>
    <t xml:space="preserve">Giannone</t>
  </si>
  <si>
    <t xml:space="preserve">Florio</t>
  </si>
  <si>
    <t xml:space="preserve">Squadra</t>
  </si>
  <si>
    <t xml:space="preserve">D?addiego-Annuzzo-Canonico-Oliva</t>
  </si>
  <si>
    <t xml:space="preserve">1,01.20</t>
  </si>
  <si>
    <t xml:space="preserve">1,04.07</t>
  </si>
  <si>
    <t xml:space="preserve">Perillo-Rendina-Nardiello-Donadoni</t>
  </si>
  <si>
    <t xml:space="preserve">1,03.60</t>
  </si>
  <si>
    <t xml:space="preserve">1,03.09</t>
  </si>
  <si>
    <t xml:space="preserve">Paterna-Noviello-Carlucci-D'Arca</t>
  </si>
  <si>
    <t xml:space="preserve">1,04.60</t>
  </si>
  <si>
    <t xml:space="preserve">1,04.04</t>
  </si>
  <si>
    <t xml:space="preserve">Mancini-Possidente F.-Genovese-Coviello</t>
  </si>
  <si>
    <t xml:space="preserve">1,03.90</t>
  </si>
  <si>
    <t xml:space="preserve">1,03.00</t>
  </si>
  <si>
    <t xml:space="preserve">Grieco-Rende-Mazzucca-Mele</t>
  </si>
  <si>
    <t xml:space="preserve">1,04.90</t>
  </si>
  <si>
    <t xml:space="preserve">1,08.04</t>
  </si>
  <si>
    <t xml:space="preserve">Pasquariello-Sassano-Lavecchia-Sarli</t>
  </si>
  <si>
    <t xml:space="preserve">1,04.80</t>
  </si>
  <si>
    <t xml:space="preserve">1,04.08</t>
  </si>
  <si>
    <t xml:space="preserve">Laino D.-Laino V.-Cirone-Bitetti</t>
  </si>
  <si>
    <t xml:space="preserve">1,07.20</t>
  </si>
  <si>
    <t xml:space="preserve">1,07.08</t>
  </si>
  <si>
    <t xml:space="preserve">G.S.S. 2005-2006  ATLETICA LEGGERA  FASE  Provinciale   PZ  SCUOLA MEDIA  1° Maschile -  Potenza 27/04/06</t>
  </si>
  <si>
    <t xml:space="preserve">CATEGORIA   RAGAZZI</t>
  </si>
  <si>
    <t xml:space="preserve">Categoria  Ragazzi  Classifica a Squadre</t>
  </si>
  <si>
    <t xml:space="preserve">Armando</t>
  </si>
  <si>
    <t xml:space="preserve">M</t>
  </si>
  <si>
    <t xml:space="preserve">0,08.60</t>
  </si>
  <si>
    <t xml:space="preserve">0,08.73</t>
  </si>
  <si>
    <t xml:space="preserve">Barbieri </t>
  </si>
  <si>
    <t xml:space="preserve">Gerardo</t>
  </si>
  <si>
    <t xml:space="preserve">0,09.01</t>
  </si>
  <si>
    <t xml:space="preserve">Americano</t>
  </si>
  <si>
    <t xml:space="preserve">Mirko</t>
  </si>
  <si>
    <t xml:space="preserve">0,09.54</t>
  </si>
  <si>
    <t xml:space="preserve">0,09.28</t>
  </si>
  <si>
    <t xml:space="preserve">Addorisio</t>
  </si>
  <si>
    <t xml:space="preserve">Vito</t>
  </si>
  <si>
    <t xml:space="preserve">0,09.80</t>
  </si>
  <si>
    <t xml:space="preserve">0,09.23</t>
  </si>
  <si>
    <t xml:space="preserve">D'Agrosa</t>
  </si>
  <si>
    <t xml:space="preserve">Ruben</t>
  </si>
  <si>
    <t xml:space="preserve">0,09.20</t>
  </si>
  <si>
    <t xml:space="preserve">0,10.13</t>
  </si>
  <si>
    <t xml:space="preserve">Pellegrino</t>
  </si>
  <si>
    <t xml:space="preserve">Emmanuele</t>
  </si>
  <si>
    <t xml:space="preserve">0,08.50</t>
  </si>
  <si>
    <t xml:space="preserve">0,08.85</t>
  </si>
  <si>
    <t xml:space="preserve">Martinelli</t>
  </si>
  <si>
    <t xml:space="preserve">Filippo</t>
  </si>
  <si>
    <t xml:space="preserve">0,08.70</t>
  </si>
  <si>
    <t xml:space="preserve">0,08.55</t>
  </si>
  <si>
    <t xml:space="preserve">Pugliese</t>
  </si>
  <si>
    <t xml:space="preserve">Luigi</t>
  </si>
  <si>
    <t xml:space="preserve">0,09.30</t>
  </si>
  <si>
    <t xml:space="preserve">0,09.51</t>
  </si>
  <si>
    <t xml:space="preserve">Cantisani</t>
  </si>
  <si>
    <t xml:space="preserve">Giulio</t>
  </si>
  <si>
    <t xml:space="preserve">0,09.27</t>
  </si>
  <si>
    <t xml:space="preserve">Piacarella</t>
  </si>
  <si>
    <t xml:space="preserve">Matteo</t>
  </si>
  <si>
    <t xml:space="preserve">0,12.60</t>
  </si>
  <si>
    <t xml:space="preserve">Amarena</t>
  </si>
  <si>
    <t xml:space="preserve">Federico</t>
  </si>
  <si>
    <t xml:space="preserve">0,11.35</t>
  </si>
  <si>
    <t xml:space="preserve">0,10.68</t>
  </si>
  <si>
    <t xml:space="preserve">Piccinno</t>
  </si>
  <si>
    <t xml:space="preserve">Raffaele</t>
  </si>
  <si>
    <t xml:space="preserve">0,11.89</t>
  </si>
  <si>
    <t xml:space="preserve">0,10.95</t>
  </si>
  <si>
    <t xml:space="preserve">Bocchetti</t>
  </si>
  <si>
    <t xml:space="preserve">Pasquale</t>
  </si>
  <si>
    <t xml:space="preserve">0,11.24</t>
  </si>
  <si>
    <t xml:space="preserve">Notarfrancesco</t>
  </si>
  <si>
    <t xml:space="preserve">Antonio</t>
  </si>
  <si>
    <t xml:space="preserve">0,11,50</t>
  </si>
  <si>
    <t xml:space="preserve">0,11.17</t>
  </si>
  <si>
    <t xml:space="preserve">Briamonte</t>
  </si>
  <si>
    <t xml:space="preserve">0,11.63</t>
  </si>
  <si>
    <t xml:space="preserve">Gallipoli</t>
  </si>
  <si>
    <t xml:space="preserve">Michele</t>
  </si>
  <si>
    <t xml:space="preserve">0,11.57</t>
  </si>
  <si>
    <t xml:space="preserve">Falcone</t>
  </si>
  <si>
    <t xml:space="preserve">Nicola</t>
  </si>
  <si>
    <t xml:space="preserve">3,49.60</t>
  </si>
  <si>
    <t xml:space="preserve">3,45.09</t>
  </si>
  <si>
    <t xml:space="preserve">Rosciano</t>
  </si>
  <si>
    <t xml:space="preserve">3,43.30</t>
  </si>
  <si>
    <t xml:space="preserve">3,41.03</t>
  </si>
  <si>
    <t xml:space="preserve">Martino</t>
  </si>
  <si>
    <t xml:space="preserve">3,41.60</t>
  </si>
  <si>
    <t xml:space="preserve">3,36.04</t>
  </si>
  <si>
    <t xml:space="preserve">3,45.00</t>
  </si>
  <si>
    <t xml:space="preserve">Rocco</t>
  </si>
  <si>
    <t xml:space="preserve">3,53.00</t>
  </si>
  <si>
    <t xml:space="preserve">3,58.06</t>
  </si>
  <si>
    <t xml:space="preserve">Francesco</t>
  </si>
  <si>
    <t xml:space="preserve">3,59.06</t>
  </si>
  <si>
    <t xml:space="preserve">D'Ambrosio</t>
  </si>
  <si>
    <t xml:space="preserve">Carmine</t>
  </si>
  <si>
    <t xml:space="preserve">3,38.30</t>
  </si>
  <si>
    <t xml:space="preserve">3,38.08</t>
  </si>
  <si>
    <t xml:space="preserve">Narciso</t>
  </si>
  <si>
    <t xml:space="preserve">Daniele</t>
  </si>
  <si>
    <t xml:space="preserve">4,33.80</t>
  </si>
  <si>
    <t xml:space="preserve">4,00.00</t>
  </si>
  <si>
    <t xml:space="preserve">Pacilli</t>
  </si>
  <si>
    <t xml:space="preserve">Martin</t>
  </si>
  <si>
    <t xml:space="preserve">3,54.60</t>
  </si>
  <si>
    <t xml:space="preserve">4,02.02</t>
  </si>
  <si>
    <t xml:space="preserve">Mastroianni</t>
  </si>
  <si>
    <t xml:space="preserve">Silvano</t>
  </si>
  <si>
    <t xml:space="preserve">Frisi</t>
  </si>
  <si>
    <t xml:space="preserve">Di Lonardo</t>
  </si>
  <si>
    <t xml:space="preserve">Votta</t>
  </si>
  <si>
    <t xml:space="preserve">Maicol</t>
  </si>
  <si>
    <t xml:space="preserve">Stipo</t>
  </si>
  <si>
    <t xml:space="preserve">Carlo</t>
  </si>
  <si>
    <t xml:space="preserve">Calcagno</t>
  </si>
  <si>
    <t xml:space="preserve">Marco</t>
  </si>
  <si>
    <t xml:space="preserve">Pacella</t>
  </si>
  <si>
    <t xml:space="preserve">Gattuso</t>
  </si>
  <si>
    <t xml:space="preserve">Giovanni</t>
  </si>
  <si>
    <t xml:space="preserve">Mario</t>
  </si>
  <si>
    <t xml:space="preserve">Perretti</t>
  </si>
  <si>
    <t xml:space="preserve">Di Mare</t>
  </si>
  <si>
    <t xml:space="preserve">Luca</t>
  </si>
  <si>
    <t xml:space="preserve">Orlando Loris</t>
  </si>
  <si>
    <t xml:space="preserve">Enrico</t>
  </si>
  <si>
    <t xml:space="preserve">D'Onofrio</t>
  </si>
  <si>
    <t xml:space="preserve">Torzillo</t>
  </si>
  <si>
    <t xml:space="preserve">Giuseppe</t>
  </si>
  <si>
    <t xml:space="preserve">Perruolo</t>
  </si>
  <si>
    <t xml:space="preserve">Vincenzo</t>
  </si>
  <si>
    <t xml:space="preserve">Petrosino</t>
  </si>
  <si>
    <t xml:space="preserve">Tancredi</t>
  </si>
  <si>
    <t xml:space="preserve">De Rosa</t>
  </si>
  <si>
    <t xml:space="preserve">Graziano</t>
  </si>
  <si>
    <t xml:space="preserve">Lapadula</t>
  </si>
  <si>
    <t xml:space="preserve">Danilo</t>
  </si>
  <si>
    <t xml:space="preserve">Conti</t>
  </si>
  <si>
    <t xml:space="preserve">Alessio</t>
  </si>
  <si>
    <t xml:space="preserve">Greco</t>
  </si>
  <si>
    <t xml:space="preserve">Paolo</t>
  </si>
  <si>
    <t xml:space="preserve">Talucci</t>
  </si>
  <si>
    <t xml:space="preserve">Palermo</t>
  </si>
  <si>
    <t xml:space="preserve">Mastroianni-Petrosino-Oliva-Savino</t>
  </si>
  <si>
    <t xml:space="preserve">1,02.05</t>
  </si>
  <si>
    <t xml:space="preserve">Perretti-Vaccaro-Tancredi-Amarena</t>
  </si>
  <si>
    <t xml:space="preserve">1,02.60</t>
  </si>
  <si>
    <t xml:space="preserve">1,02.09</t>
  </si>
  <si>
    <t xml:space="preserve">Di Mare-Frisi-Americano-Piccinno</t>
  </si>
  <si>
    <t xml:space="preserve">1,02.30</t>
  </si>
  <si>
    <t xml:space="preserve">1,01.08</t>
  </si>
  <si>
    <t xml:space="preserve">Addorisio-Di Lonardo-Bocchetti-Mazzucca</t>
  </si>
  <si>
    <t xml:space="preserve">1,04.06</t>
  </si>
  <si>
    <t xml:space="preserve">Conti-Notarfrancesco-D'Agrosa-Votta</t>
  </si>
  <si>
    <t xml:space="preserve">1,02.50</t>
  </si>
  <si>
    <t xml:space="preserve">1,00.06</t>
  </si>
  <si>
    <t xml:space="preserve">D'Onofrio-Stipo C.-Briamonte-Pellegrino</t>
  </si>
  <si>
    <t xml:space="preserve">1,01.40</t>
  </si>
  <si>
    <t xml:space="preserve">1,01.02</t>
  </si>
  <si>
    <t xml:space="preserve">G.S.S. 2005-2006  ATLETICA LEGGERA  FASE  Provinciale   PZ   SCUOLA MEDIA  1° Maschile -  Potenza 27/04/06</t>
  </si>
  <si>
    <t xml:space="preserve">CATEGORIA CADETTI</t>
  </si>
  <si>
    <t xml:space="preserve">Categoria  Cadetti  Classifica a Squadre</t>
  </si>
  <si>
    <t xml:space="preserve">Labanca</t>
  </si>
  <si>
    <t xml:space="preserve">0,10.40</t>
  </si>
  <si>
    <t xml:space="preserve">0,10.85</t>
  </si>
  <si>
    <t xml:space="preserve">Colangelo</t>
  </si>
  <si>
    <t xml:space="preserve">0,10.61</t>
  </si>
  <si>
    <t xml:space="preserve">squalificato</t>
  </si>
  <si>
    <t xml:space="preserve">Doino</t>
  </si>
  <si>
    <t xml:space="preserve">Donao</t>
  </si>
  <si>
    <t xml:space="preserve">0,10.32</t>
  </si>
  <si>
    <t xml:space="preserve">Mecca</t>
  </si>
  <si>
    <t xml:space="preserve">Salvatore</t>
  </si>
  <si>
    <t xml:space="preserve">0,10.58</t>
  </si>
  <si>
    <t xml:space="preserve">Fimmano</t>
  </si>
  <si>
    <t xml:space="preserve">Mattia</t>
  </si>
  <si>
    <t xml:space="preserve">0,11.16</t>
  </si>
  <si>
    <t xml:space="preserve">0,11.34</t>
  </si>
  <si>
    <t xml:space="preserve">Cerqua</t>
  </si>
  <si>
    <t xml:space="preserve">Fabian</t>
  </si>
  <si>
    <t xml:space="preserve">0,10.10</t>
  </si>
  <si>
    <t xml:space="preserve">0,10.49</t>
  </si>
  <si>
    <t xml:space="preserve">Andrea</t>
  </si>
  <si>
    <t xml:space="preserve">0,10.60</t>
  </si>
  <si>
    <t xml:space="preserve">0,11.07</t>
  </si>
  <si>
    <t xml:space="preserve">Ist.Comp."F.lli Giura" Maschito"</t>
  </si>
  <si>
    <t xml:space="preserve">Sepe</t>
  </si>
  <si>
    <t xml:space="preserve">Tonino</t>
  </si>
  <si>
    <t xml:space="preserve">0,10.98</t>
  </si>
  <si>
    <t xml:space="preserve">0,11.08</t>
  </si>
  <si>
    <t xml:space="preserve">Giocoli</t>
  </si>
  <si>
    <t xml:space="preserve">0,11.04</t>
  </si>
  <si>
    <t xml:space="preserve">Tortorella</t>
  </si>
  <si>
    <t xml:space="preserve">0,14.00</t>
  </si>
  <si>
    <t xml:space="preserve">0,15.39</t>
  </si>
  <si>
    <t xml:space="preserve">Paolucci</t>
  </si>
  <si>
    <t xml:space="preserve">Pietro</t>
  </si>
  <si>
    <t xml:space="preserve">0,12.25</t>
  </si>
  <si>
    <t xml:space="preserve">0,11.91</t>
  </si>
  <si>
    <t xml:space="preserve">Martone</t>
  </si>
  <si>
    <t xml:space="preserve">0,13.37</t>
  </si>
  <si>
    <t xml:space="preserve">0,13.15</t>
  </si>
  <si>
    <t xml:space="preserve">Davide</t>
  </si>
  <si>
    <t xml:space="preserve">0,14.09</t>
  </si>
  <si>
    <t xml:space="preserve">Ferrenti</t>
  </si>
  <si>
    <t xml:space="preserve">0,14.41</t>
  </si>
  <si>
    <t xml:space="preserve">0,14.28</t>
  </si>
  <si>
    <t xml:space="preserve">Lavieri</t>
  </si>
  <si>
    <t xml:space="preserve">0,14.80</t>
  </si>
  <si>
    <t xml:space="preserve">0,14.40</t>
  </si>
  <si>
    <t xml:space="preserve">Antonello</t>
  </si>
  <si>
    <t xml:space="preserve">0,14.30</t>
  </si>
  <si>
    <t xml:space="preserve">0,14.61</t>
  </si>
  <si>
    <t xml:space="preserve">Lapetina</t>
  </si>
  <si>
    <t xml:space="preserve">0,13.70</t>
  </si>
  <si>
    <t xml:space="preserve">0,13.68</t>
  </si>
  <si>
    <t xml:space="preserve">Sangineto</t>
  </si>
  <si>
    <t xml:space="preserve">Guido</t>
  </si>
  <si>
    <t xml:space="preserve">3,23.30</t>
  </si>
  <si>
    <t xml:space="preserve">3,36.07</t>
  </si>
  <si>
    <t xml:space="preserve">3,16.90</t>
  </si>
  <si>
    <t xml:space="preserve">3,05.06</t>
  </si>
  <si>
    <t xml:space="preserve">Campanella</t>
  </si>
  <si>
    <t xml:space="preserve">3,34.08</t>
  </si>
  <si>
    <t xml:space="preserve">3,36.00</t>
  </si>
  <si>
    <t xml:space="preserve">3,10.01</t>
  </si>
  <si>
    <t xml:space="preserve">Del Cogliano</t>
  </si>
  <si>
    <t xml:space="preserve">3,21.90</t>
  </si>
  <si>
    <t xml:space="preserve">3,17.02</t>
  </si>
  <si>
    <t xml:space="preserve">D'Elia</t>
  </si>
  <si>
    <t xml:space="preserve">3,33.10</t>
  </si>
  <si>
    <t xml:space="preserve">3,21.07</t>
  </si>
  <si>
    <t xml:space="preserve">Carmelo</t>
  </si>
  <si>
    <t xml:space="preserve">3,46.50</t>
  </si>
  <si>
    <t xml:space="preserve">3,35.09</t>
  </si>
  <si>
    <t xml:space="preserve">Troccoli</t>
  </si>
  <si>
    <t xml:space="preserve">3,16.70</t>
  </si>
  <si>
    <t xml:space="preserve">3,06.02</t>
  </si>
  <si>
    <t xml:space="preserve">Falabella</t>
  </si>
  <si>
    <t xml:space="preserve">Maresca</t>
  </si>
  <si>
    <t xml:space="preserve">Ivan</t>
  </si>
  <si>
    <t xml:space="preserve">Pace</t>
  </si>
  <si>
    <t xml:space="preserve">Stefano</t>
  </si>
  <si>
    <t xml:space="preserve">Laurano</t>
  </si>
  <si>
    <t xml:space="preserve">Alessandro</t>
  </si>
  <si>
    <t xml:space="preserve">Fittipaldi </t>
  </si>
  <si>
    <t xml:space="preserve">Pinto</t>
  </si>
  <si>
    <t xml:space="preserve">Fratantuono</t>
  </si>
  <si>
    <t xml:space="preserve">G.S.S. 2005-2006  ATLETICA LEGGERA  FASE  Provinciale   N.1  SCUOLA MEDIA  1° Maschile -  Potenza 27/04/06</t>
  </si>
  <si>
    <t xml:space="preserve">Maimone</t>
  </si>
  <si>
    <t xml:space="preserve">Flavio</t>
  </si>
  <si>
    <t xml:space="preserve">Frieri</t>
  </si>
  <si>
    <t xml:space="preserve">Gianluigi</t>
  </si>
  <si>
    <t xml:space="preserve">Troiano</t>
  </si>
  <si>
    <t xml:space="preserve">Fabio</t>
  </si>
  <si>
    <t xml:space="preserve">Romaniello</t>
  </si>
  <si>
    <t xml:space="preserve">Cristian</t>
  </si>
  <si>
    <t xml:space="preserve">Sergio</t>
  </si>
  <si>
    <t xml:space="preserve">Bafunni</t>
  </si>
  <si>
    <t xml:space="preserve">Domenico</t>
  </si>
  <si>
    <t xml:space="preserve">Jokanovic</t>
  </si>
  <si>
    <t xml:space="preserve">Spagnuolo</t>
  </si>
  <si>
    <t xml:space="preserve">Angelo</t>
  </si>
  <si>
    <t xml:space="preserve">Ist. Comp. Castelgrande</t>
  </si>
  <si>
    <t xml:space="preserve">Petruzziello</t>
  </si>
  <si>
    <t xml:space="preserve">Gianfranco</t>
  </si>
  <si>
    <t xml:space="preserve">Santucci</t>
  </si>
  <si>
    <t xml:space="preserve">Ottavio</t>
  </si>
  <si>
    <t xml:space="preserve">Gioia</t>
  </si>
  <si>
    <t xml:space="preserve">Golia</t>
  </si>
  <si>
    <t xml:space="preserve">Folinea</t>
  </si>
  <si>
    <t xml:space="preserve">Virgilio</t>
  </si>
  <si>
    <t xml:space="preserve">Donato</t>
  </si>
  <si>
    <t xml:space="preserve">Boezio</t>
  </si>
  <si>
    <t xml:space="preserve">Brienza</t>
  </si>
  <si>
    <t xml:space="preserve">Ilario</t>
  </si>
  <si>
    <t xml:space="preserve">Lamorte</t>
  </si>
  <si>
    <t xml:space="preserve">Tedesco</t>
  </si>
  <si>
    <t xml:space="preserve">Maimone-Tortorella-Falabella-Labanca</t>
  </si>
  <si>
    <t xml:space="preserve">0,57.20</t>
  </si>
  <si>
    <t xml:space="preserve">Frieri-Manniello-Colangelo-Paolucci</t>
  </si>
  <si>
    <t xml:space="preserve">0,57.10</t>
  </si>
  <si>
    <t xml:space="preserve">0,54.80</t>
  </si>
  <si>
    <t xml:space="preserve">Troiano-Maresca-Martone-Doino</t>
  </si>
  <si>
    <t xml:space="preserve">0,57.80</t>
  </si>
  <si>
    <t xml:space="preserve">Cloroformio-Possidente-Romaniello-Mecca</t>
  </si>
  <si>
    <t xml:space="preserve">0,59.50</t>
  </si>
  <si>
    <t xml:space="preserve">0,55.50</t>
  </si>
  <si>
    <t xml:space="preserve">Ferrenti-Fimmanò-Laurano-Sergio</t>
  </si>
  <si>
    <t xml:space="preserve">0,56.80</t>
  </si>
  <si>
    <t xml:space="preserve">0,56.20</t>
  </si>
  <si>
    <t xml:space="preserve">Bafunni-Lavieri-Fortunato-Cerqua</t>
  </si>
  <si>
    <t xml:space="preserve">0,56.10</t>
  </si>
  <si>
    <t xml:space="preserve">0,57.90</t>
  </si>
  <si>
    <t xml:space="preserve">Jokanovic-D'Agrosa-Brienza-Fortunato</t>
  </si>
  <si>
    <t xml:space="preserve">0,58.10</t>
  </si>
  <si>
    <t xml:space="preserve">1,00.00</t>
  </si>
  <si>
    <t xml:space="preserve">G.S.S. 2005-2006 ATLETICA  LEGGERA FASE  Provinciale  PZ  SCUOLA MEDIA 1° Femminile - Potenza  27/04/06</t>
  </si>
  <si>
    <t xml:space="preserve">CATEGORIA  RAGAZZE</t>
  </si>
  <si>
    <t xml:space="preserve">Salto in  alto</t>
  </si>
  <si>
    <t xml:space="preserve">CATEGORIA  CADETTE</t>
  </si>
  <si>
    <t xml:space="preserve">G.S.S. 2005-2006 ATLETICA  LEGGERA FASE  Provinciale  PZ  SCUOLA MEDIA 1° Maschile - Potenza  27/04/06</t>
  </si>
  <si>
    <t xml:space="preserve">CATEGORIA  RAGAZZI</t>
  </si>
  <si>
    <t xml:space="preserve">CATEGORIA  CADETTI</t>
  </si>
  <si>
    <t xml:space="preserve">Sabatiello</t>
  </si>
  <si>
    <t xml:space="preserve">G.S.S. 2005-2006 ATLETICA  LEGGERA FASE DISTRETTUALE N. 4 - 5  SCUOLA MEDIA 1° Femminile - Lagonegro  07/04/06</t>
  </si>
  <si>
    <t xml:space="preserve">D.Nascita</t>
  </si>
  <si>
    <t xml:space="preserve">SALTO IN LUNGO</t>
  </si>
  <si>
    <t xml:space="preserve">1 salto</t>
  </si>
  <si>
    <t xml:space="preserve">2 salto</t>
  </si>
  <si>
    <t xml:space="preserve">3 salto</t>
  </si>
  <si>
    <t xml:space="preserve">4 salto</t>
  </si>
  <si>
    <t xml:space="preserve">5 salto</t>
  </si>
  <si>
    <t xml:space="preserve">G.S.S. 2005-2006 ATLETICA  LEGGERA FASE DISTRETTUALE N. 4 - 5  SCUOLA MEDIA 1° Maschile - Lagonegro  07/04/06</t>
  </si>
  <si>
    <t xml:space="preserve">VORTEX</t>
  </si>
  <si>
    <t xml:space="preserve">1 prova</t>
  </si>
  <si>
    <t xml:space="preserve">2 prova</t>
  </si>
  <si>
    <t xml:space="preserve">3 prova</t>
  </si>
  <si>
    <t xml:space="preserve">4 prova</t>
  </si>
  <si>
    <t xml:space="preserve">5 prova</t>
  </si>
  <si>
    <t xml:space="preserve">GETTO DEL PE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[$-409]m/d/yyyy"/>
    <numFmt numFmtId="167" formatCode="General"/>
    <numFmt numFmtId="168" formatCode="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1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7.56"/>
    <col collapsed="false" customWidth="true" hidden="false" outlineLevel="0" max="9" min="9" style="2" width="5.28"/>
    <col collapsed="false" customWidth="true" hidden="false" outlineLevel="0" max="10" min="10" style="3" width="12.28"/>
    <col collapsed="false" customWidth="true" hidden="false" outlineLevel="0" max="13" min="11" style="2" width="5.28"/>
    <col collapsed="false" customWidth="true" hidden="false" outlineLevel="0" max="14" min="14" style="1" width="28.99"/>
    <col collapsed="false" customWidth="true" hidden="false" outlineLevel="0" max="23" min="15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</row>
    <row r="4" customFormat="false" ht="5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8" t="s">
        <v>11</v>
      </c>
      <c r="J4" s="10" t="s">
        <v>12</v>
      </c>
      <c r="K4" s="8" t="s">
        <v>13</v>
      </c>
      <c r="L4" s="8" t="s">
        <v>14</v>
      </c>
      <c r="M4" s="8" t="s">
        <v>15</v>
      </c>
      <c r="N4" s="7" t="s">
        <v>3</v>
      </c>
      <c r="O4" s="9" t="s">
        <v>9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24</v>
      </c>
      <c r="B6" s="14" t="s">
        <v>25</v>
      </c>
      <c r="C6" s="15" t="s">
        <v>26</v>
      </c>
      <c r="D6" s="16" t="s">
        <v>27</v>
      </c>
      <c r="E6" s="17" t="s">
        <v>28</v>
      </c>
      <c r="F6" s="18" t="n">
        <v>34490</v>
      </c>
      <c r="G6" s="17" t="s">
        <v>29</v>
      </c>
      <c r="H6" s="19" t="s">
        <v>30</v>
      </c>
      <c r="I6" s="20" t="n">
        <v>125</v>
      </c>
      <c r="J6" s="19" t="s">
        <v>31</v>
      </c>
      <c r="K6" s="21" t="n">
        <v>8</v>
      </c>
      <c r="L6" s="22" t="n">
        <v>6</v>
      </c>
      <c r="M6" s="23" t="n">
        <v>6</v>
      </c>
      <c r="N6" s="24" t="s">
        <v>32</v>
      </c>
      <c r="O6" s="25" t="n">
        <v>1</v>
      </c>
      <c r="P6" s="26" t="n">
        <v>6</v>
      </c>
      <c r="Q6" s="26" t="n">
        <v>3</v>
      </c>
      <c r="R6" s="26" t="n">
        <v>2</v>
      </c>
      <c r="S6" s="26" t="n">
        <v>2</v>
      </c>
      <c r="T6" s="26" t="n">
        <v>2</v>
      </c>
      <c r="U6" s="27" t="n">
        <v>3</v>
      </c>
      <c r="V6" s="28" t="n">
        <f aca="false">SUM(O6:U6)</f>
        <v>19</v>
      </c>
      <c r="W6" s="29" t="n">
        <v>1</v>
      </c>
    </row>
    <row r="7" customFormat="false" ht="12.75" hidden="false" customHeight="false" outlineLevel="0" collapsed="false">
      <c r="A7" s="13" t="s">
        <v>33</v>
      </c>
      <c r="B7" s="14" t="s">
        <v>25</v>
      </c>
      <c r="C7" s="30" t="s">
        <v>34</v>
      </c>
      <c r="D7" s="31" t="s">
        <v>35</v>
      </c>
      <c r="E7" s="17" t="s">
        <v>28</v>
      </c>
      <c r="F7" s="32" t="n">
        <v>34658</v>
      </c>
      <c r="G7" s="21" t="s">
        <v>29</v>
      </c>
      <c r="H7" s="33" t="s">
        <v>36</v>
      </c>
      <c r="I7" s="34" t="n">
        <v>126</v>
      </c>
      <c r="J7" s="33" t="s">
        <v>37</v>
      </c>
      <c r="K7" s="21" t="n">
        <v>4</v>
      </c>
      <c r="L7" s="22" t="n">
        <v>3</v>
      </c>
      <c r="M7" s="22" t="n">
        <v>3</v>
      </c>
      <c r="N7" s="35" t="s">
        <v>33</v>
      </c>
      <c r="O7" s="36" t="n">
        <v>3</v>
      </c>
      <c r="P7" s="26" t="n">
        <v>2</v>
      </c>
      <c r="Q7" s="26" t="n">
        <v>5</v>
      </c>
      <c r="R7" s="26" t="n">
        <v>3</v>
      </c>
      <c r="S7" s="26" t="n">
        <v>6</v>
      </c>
      <c r="T7" s="26" t="n">
        <v>1</v>
      </c>
      <c r="U7" s="27" t="n">
        <v>1</v>
      </c>
      <c r="V7" s="28" t="n">
        <f aca="false">SUM(O7:U7)</f>
        <v>21</v>
      </c>
      <c r="W7" s="29" t="n">
        <v>2</v>
      </c>
    </row>
    <row r="8" customFormat="false" ht="12.75" hidden="false" customHeight="false" outlineLevel="0" collapsed="false">
      <c r="A8" s="13" t="s">
        <v>38</v>
      </c>
      <c r="B8" s="14" t="s">
        <v>25</v>
      </c>
      <c r="C8" s="30" t="s">
        <v>39</v>
      </c>
      <c r="D8" s="31" t="s">
        <v>40</v>
      </c>
      <c r="E8" s="17" t="s">
        <v>28</v>
      </c>
      <c r="F8" s="32" t="n">
        <v>34454</v>
      </c>
      <c r="G8" s="21" t="s">
        <v>29</v>
      </c>
      <c r="H8" s="33" t="s">
        <v>41</v>
      </c>
      <c r="I8" s="20" t="n">
        <v>127</v>
      </c>
      <c r="J8" s="33" t="s">
        <v>42</v>
      </c>
      <c r="K8" s="21" t="n">
        <v>6</v>
      </c>
      <c r="L8" s="22" t="n">
        <v>4</v>
      </c>
      <c r="M8" s="22" t="n">
        <v>4</v>
      </c>
      <c r="N8" s="13" t="s">
        <v>38</v>
      </c>
      <c r="O8" s="22" t="n">
        <v>4</v>
      </c>
      <c r="P8" s="23" t="n">
        <v>1</v>
      </c>
      <c r="Q8" s="22" t="n">
        <v>6</v>
      </c>
      <c r="R8" s="22" t="n">
        <v>1</v>
      </c>
      <c r="S8" s="22" t="n">
        <v>3</v>
      </c>
      <c r="T8" s="23" t="n">
        <v>6</v>
      </c>
      <c r="U8" s="37" t="n">
        <v>2</v>
      </c>
      <c r="V8" s="31" t="n">
        <f aca="false">SUM(O8:U8)</f>
        <v>23</v>
      </c>
      <c r="W8" s="38" t="n">
        <v>3</v>
      </c>
    </row>
    <row r="9" customFormat="false" ht="12.75" hidden="false" customHeight="false" outlineLevel="0" collapsed="false">
      <c r="A9" s="39" t="s">
        <v>32</v>
      </c>
      <c r="B9" s="14" t="s">
        <v>25</v>
      </c>
      <c r="C9" s="30" t="s">
        <v>43</v>
      </c>
      <c r="D9" s="31" t="s">
        <v>44</v>
      </c>
      <c r="E9" s="17" t="s">
        <v>28</v>
      </c>
      <c r="F9" s="32" t="n">
        <v>34475</v>
      </c>
      <c r="G9" s="21" t="s">
        <v>29</v>
      </c>
      <c r="H9" s="33" t="s">
        <v>45</v>
      </c>
      <c r="I9" s="34" t="n">
        <v>128</v>
      </c>
      <c r="J9" s="33" t="s">
        <v>46</v>
      </c>
      <c r="K9" s="17" t="n">
        <v>1</v>
      </c>
      <c r="L9" s="14" t="n">
        <v>1</v>
      </c>
      <c r="M9" s="14" t="n">
        <v>1</v>
      </c>
      <c r="N9" s="13" t="s">
        <v>47</v>
      </c>
      <c r="O9" s="22" t="n">
        <v>2</v>
      </c>
      <c r="P9" s="23" t="n">
        <v>3</v>
      </c>
      <c r="Q9" s="22" t="n">
        <v>1</v>
      </c>
      <c r="R9" s="22" t="n">
        <v>4</v>
      </c>
      <c r="S9" s="22" t="n">
        <v>4</v>
      </c>
      <c r="T9" s="23" t="n">
        <v>5</v>
      </c>
      <c r="U9" s="37" t="n">
        <v>5</v>
      </c>
      <c r="V9" s="31" t="n">
        <f aca="false">SUM(O9:U9)</f>
        <v>24</v>
      </c>
      <c r="W9" s="38" t="n">
        <v>4</v>
      </c>
    </row>
    <row r="10" customFormat="false" ht="12.75" hidden="false" customHeight="false" outlineLevel="0" collapsed="false">
      <c r="A10" s="13" t="s">
        <v>47</v>
      </c>
      <c r="B10" s="14" t="s">
        <v>25</v>
      </c>
      <c r="C10" s="30" t="s">
        <v>48</v>
      </c>
      <c r="D10" s="31" t="s">
        <v>49</v>
      </c>
      <c r="E10" s="17" t="s">
        <v>28</v>
      </c>
      <c r="F10" s="32" t="n">
        <v>34555</v>
      </c>
      <c r="G10" s="21" t="s">
        <v>29</v>
      </c>
      <c r="H10" s="33" t="s">
        <v>30</v>
      </c>
      <c r="I10" s="20" t="n">
        <v>129</v>
      </c>
      <c r="J10" s="33" t="s">
        <v>50</v>
      </c>
      <c r="K10" s="21" t="n">
        <v>3</v>
      </c>
      <c r="L10" s="22" t="n">
        <v>2</v>
      </c>
      <c r="M10" s="23" t="n">
        <v>2</v>
      </c>
      <c r="N10" s="13" t="s">
        <v>51</v>
      </c>
      <c r="O10" s="40" t="n">
        <v>5</v>
      </c>
      <c r="P10" s="23" t="n">
        <v>5</v>
      </c>
      <c r="Q10" s="23" t="n">
        <v>2</v>
      </c>
      <c r="R10" s="23" t="n">
        <v>5</v>
      </c>
      <c r="S10" s="23" t="n">
        <v>1</v>
      </c>
      <c r="T10" s="23" t="n">
        <v>4</v>
      </c>
      <c r="U10" s="41" t="n">
        <v>4</v>
      </c>
      <c r="V10" s="31" t="n">
        <f aca="false">SUM(O10:U10)</f>
        <v>26</v>
      </c>
      <c r="W10" s="38" t="n">
        <v>5</v>
      </c>
    </row>
    <row r="11" customFormat="false" ht="13.5" hidden="false" customHeight="false" outlineLevel="0" collapsed="false">
      <c r="A11" s="42" t="s">
        <v>51</v>
      </c>
      <c r="B11" s="43" t="s">
        <v>25</v>
      </c>
      <c r="C11" s="44" t="s">
        <v>52</v>
      </c>
      <c r="D11" s="45" t="s">
        <v>53</v>
      </c>
      <c r="E11" s="17" t="s">
        <v>28</v>
      </c>
      <c r="F11" s="46" t="n">
        <v>34592</v>
      </c>
      <c r="G11" s="47" t="s">
        <v>29</v>
      </c>
      <c r="H11" s="48" t="s">
        <v>54</v>
      </c>
      <c r="I11" s="49" t="n">
        <v>130</v>
      </c>
      <c r="J11" s="48" t="s">
        <v>55</v>
      </c>
      <c r="K11" s="50" t="n">
        <v>7</v>
      </c>
      <c r="L11" s="51" t="n">
        <v>5</v>
      </c>
      <c r="M11" s="50" t="n">
        <v>5</v>
      </c>
      <c r="N11" s="42" t="s">
        <v>24</v>
      </c>
      <c r="O11" s="47" t="n">
        <v>6</v>
      </c>
      <c r="P11" s="52" t="n">
        <v>4</v>
      </c>
      <c r="Q11" s="53" t="n">
        <v>4</v>
      </c>
      <c r="R11" s="54" t="n">
        <v>6</v>
      </c>
      <c r="S11" s="53" t="n">
        <v>5</v>
      </c>
      <c r="T11" s="53" t="n">
        <v>3</v>
      </c>
      <c r="U11" s="55" t="n">
        <v>6</v>
      </c>
      <c r="V11" s="45" t="n">
        <f aca="false">SUM(O11:U11)</f>
        <v>34</v>
      </c>
      <c r="W11" s="45" t="n">
        <v>6</v>
      </c>
    </row>
    <row r="12" customFormat="false" ht="12.75" hidden="false" customHeight="false" outlineLevel="0" collapsed="false">
      <c r="A12" s="13" t="s">
        <v>56</v>
      </c>
      <c r="B12" s="56" t="s">
        <v>57</v>
      </c>
      <c r="C12" s="57" t="s">
        <v>58</v>
      </c>
      <c r="D12" s="58" t="s">
        <v>59</v>
      </c>
      <c r="E12" s="17" t="s">
        <v>28</v>
      </c>
      <c r="F12" s="59" t="n">
        <v>34497</v>
      </c>
      <c r="G12" s="60" t="s">
        <v>29</v>
      </c>
      <c r="H12" s="61" t="s">
        <v>60</v>
      </c>
      <c r="I12" s="20" t="n">
        <v>101</v>
      </c>
      <c r="J12" s="61" t="s">
        <v>61</v>
      </c>
      <c r="K12" s="21"/>
      <c r="L12" s="22"/>
      <c r="M12" s="23"/>
      <c r="N12" s="62"/>
      <c r="O12" s="31"/>
      <c r="P12" s="63"/>
      <c r="Q12" s="31"/>
      <c r="R12" s="31"/>
      <c r="S12" s="31"/>
      <c r="T12" s="31"/>
      <c r="U12" s="63"/>
      <c r="V12" s="31"/>
      <c r="W12" s="38"/>
    </row>
    <row r="13" customFormat="false" ht="12.75" hidden="false" customHeight="false" outlineLevel="0" collapsed="false">
      <c r="A13" s="39" t="s">
        <v>62</v>
      </c>
      <c r="B13" s="56" t="s">
        <v>57</v>
      </c>
      <c r="C13" s="30" t="s">
        <v>63</v>
      </c>
      <c r="D13" s="31" t="s">
        <v>44</v>
      </c>
      <c r="E13" s="17" t="s">
        <v>28</v>
      </c>
      <c r="F13" s="64" t="n">
        <v>34363</v>
      </c>
      <c r="G13" s="21" t="s">
        <v>29</v>
      </c>
      <c r="H13" s="33" t="s">
        <v>64</v>
      </c>
      <c r="I13" s="34" t="n">
        <v>102</v>
      </c>
      <c r="J13" s="33" t="s">
        <v>61</v>
      </c>
      <c r="K13" s="21"/>
      <c r="L13" s="22"/>
      <c r="M13" s="22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2.75" hidden="false" customHeight="false" outlineLevel="0" collapsed="false">
      <c r="A14" s="13" t="s">
        <v>65</v>
      </c>
      <c r="B14" s="56" t="s">
        <v>57</v>
      </c>
      <c r="C14" s="30" t="s">
        <v>66</v>
      </c>
      <c r="D14" s="31" t="s">
        <v>67</v>
      </c>
      <c r="E14" s="17" t="s">
        <v>28</v>
      </c>
      <c r="F14" s="32" t="n">
        <v>34610</v>
      </c>
      <c r="G14" s="21" t="s">
        <v>29</v>
      </c>
      <c r="H14" s="33" t="s">
        <v>68</v>
      </c>
      <c r="I14" s="20" t="n">
        <v>103</v>
      </c>
      <c r="J14" s="33" t="s">
        <v>46</v>
      </c>
      <c r="K14" s="21" t="n">
        <v>2</v>
      </c>
      <c r="L14" s="22"/>
      <c r="M14" s="22"/>
      <c r="N14" s="62"/>
      <c r="O14" s="31"/>
      <c r="P14" s="63"/>
      <c r="Q14" s="31"/>
      <c r="R14" s="31"/>
      <c r="S14" s="31"/>
      <c r="T14" s="31"/>
      <c r="U14" s="63"/>
      <c r="V14" s="31"/>
      <c r="W14" s="38"/>
    </row>
    <row r="15" customFormat="false" ht="12.75" hidden="false" customHeight="false" outlineLevel="0" collapsed="false">
      <c r="A15" s="13" t="s">
        <v>69</v>
      </c>
      <c r="B15" s="56" t="s">
        <v>57</v>
      </c>
      <c r="C15" s="30" t="s">
        <v>70</v>
      </c>
      <c r="D15" s="31" t="s">
        <v>71</v>
      </c>
      <c r="E15" s="17" t="s">
        <v>28</v>
      </c>
      <c r="F15" s="32" t="n">
        <v>34642</v>
      </c>
      <c r="G15" s="21" t="s">
        <v>29</v>
      </c>
      <c r="H15" s="33" t="s">
        <v>72</v>
      </c>
      <c r="I15" s="34" t="n">
        <v>104</v>
      </c>
      <c r="J15" s="33" t="s">
        <v>73</v>
      </c>
      <c r="K15" s="21" t="n">
        <v>5</v>
      </c>
      <c r="L15" s="22"/>
      <c r="M15" s="23"/>
      <c r="N15" s="62"/>
      <c r="O15" s="31"/>
      <c r="P15" s="63"/>
      <c r="Q15" s="31"/>
      <c r="R15" s="31"/>
      <c r="S15" s="31"/>
      <c r="T15" s="31"/>
      <c r="U15" s="63"/>
      <c r="V15" s="31"/>
      <c r="W15" s="38"/>
    </row>
    <row r="16" customFormat="false" ht="12.75" hidden="false" customHeight="false" outlineLevel="0" collapsed="false">
      <c r="A16" s="65"/>
      <c r="B16" s="22"/>
      <c r="C16" s="30"/>
      <c r="D16" s="31"/>
      <c r="E16" s="21"/>
      <c r="F16" s="32"/>
      <c r="G16" s="21"/>
      <c r="H16" s="31"/>
      <c r="I16" s="34"/>
      <c r="J16" s="33"/>
      <c r="K16" s="21"/>
      <c r="L16" s="22"/>
      <c r="M16" s="23"/>
      <c r="N16" s="62"/>
      <c r="O16" s="31"/>
      <c r="P16" s="63"/>
      <c r="Q16" s="31"/>
      <c r="R16" s="31"/>
      <c r="S16" s="31"/>
      <c r="T16" s="31"/>
      <c r="U16" s="63"/>
      <c r="V16" s="31"/>
      <c r="W16" s="38"/>
    </row>
    <row r="17" customFormat="false" ht="12.75" hidden="false" customHeight="false" outlineLevel="0" collapsed="false">
      <c r="A17" s="65"/>
      <c r="B17" s="22"/>
      <c r="C17" s="30"/>
      <c r="D17" s="31"/>
      <c r="E17" s="21"/>
      <c r="F17" s="32"/>
      <c r="G17" s="21"/>
      <c r="H17" s="31"/>
      <c r="I17" s="34"/>
      <c r="J17" s="33"/>
      <c r="K17" s="21"/>
      <c r="L17" s="22"/>
      <c r="M17" s="23"/>
      <c r="N17" s="62"/>
      <c r="O17" s="31"/>
      <c r="P17" s="63"/>
      <c r="Q17" s="31"/>
      <c r="R17" s="31"/>
      <c r="S17" s="31"/>
      <c r="T17" s="31"/>
      <c r="U17" s="63"/>
      <c r="V17" s="31"/>
      <c r="W17" s="38"/>
    </row>
    <row r="18" customFormat="false" ht="12.75" hidden="false" customHeight="false" outlineLevel="0" collapsed="false">
      <c r="A18" s="65"/>
      <c r="B18" s="22"/>
      <c r="C18" s="30"/>
      <c r="D18" s="31"/>
      <c r="E18" s="21"/>
      <c r="F18" s="32"/>
      <c r="G18" s="21"/>
      <c r="H18" s="31"/>
      <c r="I18" s="34"/>
      <c r="J18" s="33"/>
      <c r="K18" s="21"/>
      <c r="L18" s="22"/>
      <c r="M18" s="23"/>
      <c r="N18" s="62"/>
      <c r="O18" s="31"/>
      <c r="P18" s="63"/>
      <c r="Q18" s="31"/>
      <c r="R18" s="31"/>
      <c r="S18" s="31"/>
      <c r="T18" s="31"/>
      <c r="U18" s="63"/>
      <c r="V18" s="31"/>
      <c r="W18" s="38"/>
    </row>
    <row r="19" customFormat="false" ht="12.75" hidden="false" customHeight="false" outlineLevel="0" collapsed="false">
      <c r="A19" s="65"/>
      <c r="B19" s="22"/>
      <c r="C19" s="30"/>
      <c r="D19" s="31"/>
      <c r="E19" s="21"/>
      <c r="F19" s="32"/>
      <c r="G19" s="21"/>
      <c r="H19" s="31"/>
      <c r="I19" s="34"/>
      <c r="J19" s="33"/>
      <c r="K19" s="21"/>
      <c r="L19" s="22"/>
      <c r="M19" s="23"/>
      <c r="N19" s="62"/>
      <c r="O19" s="31"/>
      <c r="P19" s="63"/>
      <c r="Q19" s="31"/>
      <c r="R19" s="31"/>
      <c r="S19" s="31"/>
      <c r="T19" s="31"/>
      <c r="U19" s="63"/>
      <c r="V19" s="31"/>
      <c r="W19" s="38"/>
    </row>
    <row r="20" customFormat="false" ht="12.75" hidden="false" customHeight="false" outlineLevel="0" collapsed="false">
      <c r="A20" s="13"/>
      <c r="B20" s="56"/>
      <c r="C20" s="57"/>
      <c r="D20" s="58"/>
      <c r="E20" s="60"/>
      <c r="F20" s="59"/>
      <c r="G20" s="60"/>
      <c r="H20" s="39"/>
      <c r="I20" s="20"/>
      <c r="J20" s="61"/>
      <c r="K20" s="60"/>
      <c r="L20" s="56"/>
      <c r="M20" s="40"/>
      <c r="N20" s="62"/>
      <c r="O20" s="31"/>
      <c r="P20" s="63"/>
      <c r="Q20" s="31"/>
      <c r="R20" s="31"/>
      <c r="S20" s="31"/>
      <c r="T20" s="31"/>
      <c r="U20" s="63"/>
      <c r="V20" s="31"/>
      <c r="W20" s="38"/>
    </row>
    <row r="21" customFormat="false" ht="12.75" hidden="false" customHeight="false" outlineLevel="0" collapsed="false">
      <c r="A21" s="39"/>
      <c r="B21" s="22"/>
      <c r="C21" s="30"/>
      <c r="D21" s="31"/>
      <c r="E21" s="21"/>
      <c r="F21" s="64"/>
      <c r="G21" s="21"/>
      <c r="H21" s="31"/>
      <c r="I21" s="34"/>
      <c r="J21" s="33"/>
      <c r="K21" s="21"/>
      <c r="L21" s="22"/>
      <c r="M21" s="22"/>
      <c r="N21" s="62"/>
      <c r="O21" s="31"/>
      <c r="P21" s="63"/>
      <c r="Q21" s="31"/>
      <c r="R21" s="31"/>
      <c r="S21" s="31"/>
      <c r="T21" s="31"/>
      <c r="U21" s="63"/>
      <c r="V21" s="31"/>
      <c r="W21" s="38"/>
    </row>
    <row r="22" customFormat="false" ht="12.75" hidden="false" customHeight="false" outlineLevel="0" collapsed="false">
      <c r="A22" s="13"/>
      <c r="B22" s="22"/>
      <c r="C22" s="30"/>
      <c r="D22" s="31"/>
      <c r="E22" s="21"/>
      <c r="F22" s="32"/>
      <c r="G22" s="21"/>
      <c r="H22" s="31"/>
      <c r="I22" s="34"/>
      <c r="J22" s="33"/>
      <c r="K22" s="21"/>
      <c r="L22" s="22"/>
      <c r="M22" s="22"/>
      <c r="N22" s="62"/>
      <c r="O22" s="31"/>
      <c r="P22" s="63"/>
      <c r="Q22" s="31"/>
      <c r="R22" s="31"/>
      <c r="S22" s="31"/>
      <c r="T22" s="31"/>
      <c r="U22" s="63"/>
      <c r="V22" s="31"/>
      <c r="W22" s="38"/>
    </row>
    <row r="23" customFormat="false" ht="12.75" hidden="false" customHeight="false" outlineLevel="0" collapsed="false">
      <c r="A23" s="13"/>
      <c r="B23" s="22"/>
      <c r="C23" s="30"/>
      <c r="D23" s="31"/>
      <c r="E23" s="21"/>
      <c r="F23" s="32"/>
      <c r="G23" s="21"/>
      <c r="H23" s="13"/>
      <c r="I23" s="34"/>
      <c r="J23" s="33"/>
      <c r="K23" s="21"/>
      <c r="L23" s="22"/>
      <c r="M23" s="23"/>
      <c r="N23" s="62"/>
      <c r="O23" s="31"/>
      <c r="P23" s="63"/>
      <c r="Q23" s="31"/>
      <c r="R23" s="31"/>
      <c r="S23" s="31"/>
      <c r="T23" s="31"/>
      <c r="U23" s="63"/>
      <c r="V23" s="31"/>
      <c r="W23" s="38"/>
    </row>
    <row r="24" customFormat="false" ht="12.75" hidden="false" customHeight="false" outlineLevel="0" collapsed="false">
      <c r="A24" s="65"/>
      <c r="B24" s="22"/>
      <c r="C24" s="30"/>
      <c r="D24" s="31"/>
      <c r="E24" s="21"/>
      <c r="F24" s="32"/>
      <c r="G24" s="21"/>
      <c r="H24" s="31"/>
      <c r="I24" s="34"/>
      <c r="J24" s="33"/>
      <c r="K24" s="21"/>
      <c r="L24" s="22"/>
      <c r="M24" s="23"/>
      <c r="N24" s="62"/>
      <c r="O24" s="31"/>
      <c r="P24" s="63"/>
      <c r="Q24" s="31"/>
      <c r="R24" s="31"/>
      <c r="S24" s="31"/>
      <c r="T24" s="31"/>
      <c r="U24" s="63"/>
      <c r="V24" s="31"/>
      <c r="W24" s="38"/>
    </row>
    <row r="25" customFormat="false" ht="12.75" hidden="false" customHeight="false" outlineLevel="0" collapsed="false">
      <c r="A25" s="62"/>
      <c r="B25" s="22"/>
      <c r="C25" s="30"/>
      <c r="D25" s="31"/>
      <c r="E25" s="21"/>
      <c r="F25" s="32"/>
      <c r="G25" s="21"/>
      <c r="H25" s="31"/>
      <c r="I25" s="34"/>
      <c r="J25" s="33"/>
      <c r="K25" s="21"/>
      <c r="L25" s="22"/>
      <c r="M25" s="23"/>
      <c r="N25" s="62"/>
      <c r="O25" s="31"/>
      <c r="P25" s="63"/>
      <c r="Q25" s="31"/>
      <c r="R25" s="31"/>
      <c r="S25" s="31"/>
      <c r="T25" s="31"/>
      <c r="U25" s="63"/>
      <c r="V25" s="31"/>
      <c r="W25" s="38"/>
    </row>
    <row r="26" customFormat="false" ht="12.75" hidden="false" customHeight="false" outlineLevel="0" collapsed="false">
      <c r="A26" s="62"/>
      <c r="B26" s="22"/>
      <c r="C26" s="30"/>
      <c r="D26" s="31"/>
      <c r="E26" s="21"/>
      <c r="F26" s="32"/>
      <c r="G26" s="21"/>
      <c r="H26" s="31"/>
      <c r="I26" s="34"/>
      <c r="J26" s="33"/>
      <c r="K26" s="21"/>
      <c r="L26" s="22"/>
      <c r="M26" s="23"/>
      <c r="N26" s="62"/>
      <c r="O26" s="31"/>
      <c r="P26" s="63"/>
      <c r="Q26" s="31"/>
      <c r="R26" s="31"/>
      <c r="S26" s="31"/>
      <c r="T26" s="31"/>
      <c r="U26" s="63"/>
      <c r="V26" s="31"/>
      <c r="W26" s="38"/>
    </row>
    <row r="27" customFormat="false" ht="12.75" hidden="false" customHeight="false" outlineLevel="0" collapsed="false">
      <c r="A27" s="62"/>
      <c r="B27" s="22"/>
      <c r="C27" s="30"/>
      <c r="D27" s="31"/>
      <c r="E27" s="21"/>
      <c r="F27" s="32"/>
      <c r="G27" s="21"/>
      <c r="H27" s="31"/>
      <c r="I27" s="34"/>
      <c r="J27" s="33"/>
      <c r="K27" s="21"/>
      <c r="L27" s="22"/>
      <c r="M27" s="23"/>
      <c r="N27" s="62"/>
      <c r="O27" s="31"/>
      <c r="P27" s="63"/>
      <c r="Q27" s="31"/>
      <c r="R27" s="31"/>
      <c r="S27" s="31"/>
      <c r="T27" s="31"/>
      <c r="U27" s="63"/>
      <c r="V27" s="31"/>
      <c r="W27" s="38"/>
    </row>
    <row r="28" customFormat="false" ht="12.75" hidden="false" customHeight="false" outlineLevel="0" collapsed="false">
      <c r="A28" s="62"/>
      <c r="B28" s="22"/>
      <c r="C28" s="30"/>
      <c r="D28" s="31"/>
      <c r="E28" s="21"/>
      <c r="F28" s="32"/>
      <c r="G28" s="21"/>
      <c r="H28" s="31"/>
      <c r="I28" s="34"/>
      <c r="J28" s="33"/>
      <c r="K28" s="21"/>
      <c r="L28" s="22"/>
      <c r="M28" s="23"/>
      <c r="N28" s="62"/>
      <c r="O28" s="31"/>
      <c r="P28" s="63"/>
      <c r="Q28" s="31"/>
      <c r="R28" s="31"/>
      <c r="S28" s="31"/>
      <c r="T28" s="31"/>
      <c r="U28" s="63"/>
      <c r="V28" s="31"/>
      <c r="W28" s="38"/>
    </row>
    <row r="29" customFormat="false" ht="12.75" hidden="false" customHeight="false" outlineLevel="0" collapsed="false">
      <c r="A29" s="62"/>
      <c r="B29" s="22"/>
      <c r="C29" s="30"/>
      <c r="D29" s="31"/>
      <c r="E29" s="21"/>
      <c r="F29" s="32"/>
      <c r="G29" s="21"/>
      <c r="H29" s="31"/>
      <c r="I29" s="34"/>
      <c r="J29" s="33"/>
      <c r="K29" s="21"/>
      <c r="L29" s="22"/>
      <c r="M29" s="23"/>
      <c r="N29" s="62"/>
      <c r="O29" s="31"/>
      <c r="P29" s="63"/>
      <c r="Q29" s="31"/>
      <c r="R29" s="31"/>
      <c r="S29" s="31"/>
      <c r="T29" s="31"/>
      <c r="U29" s="63"/>
      <c r="V29" s="31"/>
      <c r="W29" s="38"/>
    </row>
    <row r="30" customFormat="false" ht="12.75" hidden="false" customHeight="false" outlineLevel="0" collapsed="false">
      <c r="A30" s="62"/>
      <c r="B30" s="22"/>
      <c r="C30" s="30"/>
      <c r="D30" s="31"/>
      <c r="E30" s="21"/>
      <c r="F30" s="32"/>
      <c r="G30" s="21"/>
      <c r="H30" s="31"/>
      <c r="I30" s="34"/>
      <c r="J30" s="33"/>
      <c r="K30" s="21"/>
      <c r="L30" s="22"/>
      <c r="M30" s="23"/>
      <c r="N30" s="62"/>
      <c r="O30" s="31"/>
      <c r="P30" s="63"/>
      <c r="Q30" s="31"/>
      <c r="R30" s="31"/>
      <c r="S30" s="31"/>
      <c r="T30" s="31"/>
      <c r="U30" s="63"/>
      <c r="V30" s="31"/>
      <c r="W30" s="38"/>
    </row>
    <row r="31" customFormat="false" ht="12.75" hidden="false" customHeight="false" outlineLevel="0" collapsed="false">
      <c r="A31" s="62"/>
      <c r="B31" s="22"/>
      <c r="C31" s="30"/>
      <c r="D31" s="31"/>
      <c r="E31" s="21"/>
      <c r="F31" s="32"/>
      <c r="G31" s="21"/>
      <c r="H31" s="31"/>
      <c r="I31" s="34"/>
      <c r="J31" s="33"/>
      <c r="K31" s="21"/>
      <c r="L31" s="22"/>
      <c r="M31" s="23"/>
      <c r="N31" s="62"/>
      <c r="O31" s="31"/>
      <c r="P31" s="63"/>
      <c r="Q31" s="31"/>
      <c r="R31" s="31"/>
      <c r="S31" s="31"/>
      <c r="T31" s="31"/>
      <c r="U31" s="63"/>
      <c r="V31" s="31"/>
      <c r="W31" s="38"/>
    </row>
    <row r="32" customFormat="false" ht="12.75" hidden="false" customHeight="false" outlineLevel="0" collapsed="false">
      <c r="A32" s="62"/>
      <c r="B32" s="22"/>
      <c r="C32" s="30"/>
      <c r="D32" s="31"/>
      <c r="E32" s="21"/>
      <c r="F32" s="32"/>
      <c r="G32" s="21"/>
      <c r="H32" s="31"/>
      <c r="I32" s="34"/>
      <c r="J32" s="33"/>
      <c r="K32" s="21"/>
      <c r="L32" s="22"/>
      <c r="M32" s="23"/>
      <c r="N32" s="63"/>
      <c r="O32" s="31"/>
      <c r="P32" s="63"/>
      <c r="Q32" s="31"/>
      <c r="R32" s="31"/>
      <c r="S32" s="31"/>
      <c r="T32" s="31"/>
      <c r="U32" s="63"/>
      <c r="V32" s="31"/>
      <c r="W32" s="38"/>
    </row>
    <row r="33" customFormat="false" ht="12.75" hidden="false" customHeight="false" outlineLevel="0" collapsed="false">
      <c r="A33" s="62"/>
      <c r="B33" s="22"/>
      <c r="C33" s="30"/>
      <c r="D33" s="31"/>
      <c r="E33" s="21"/>
      <c r="F33" s="32"/>
      <c r="G33" s="21"/>
      <c r="H33" s="31"/>
      <c r="I33" s="34"/>
      <c r="J33" s="33"/>
      <c r="K33" s="21"/>
      <c r="L33" s="22"/>
      <c r="M33" s="23"/>
      <c r="N33" s="66"/>
      <c r="O33" s="67"/>
      <c r="P33" s="66"/>
      <c r="Q33" s="67"/>
      <c r="R33" s="67"/>
      <c r="S33" s="67"/>
      <c r="T33" s="67"/>
      <c r="U33" s="66"/>
      <c r="V33" s="67"/>
      <c r="W33" s="68"/>
    </row>
    <row r="34" customFormat="false" ht="12.75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63"/>
      <c r="O34" s="63"/>
      <c r="P34" s="63"/>
      <c r="Q34" s="63"/>
      <c r="R34" s="63"/>
      <c r="S34" s="63"/>
      <c r="T34" s="63"/>
      <c r="U34" s="63"/>
      <c r="V34" s="63"/>
      <c r="W34" s="63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63"/>
      <c r="O35" s="63"/>
      <c r="P35" s="63"/>
      <c r="Q35" s="63"/>
      <c r="R35" s="63"/>
      <c r="S35" s="63"/>
      <c r="T35" s="63"/>
      <c r="U35" s="63"/>
      <c r="V35" s="63"/>
      <c r="W35" s="63"/>
    </row>
    <row r="36" customFormat="false" ht="12.75" hidden="false" customHeight="tru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3"/>
      <c r="O36" s="63"/>
      <c r="P36" s="63"/>
      <c r="Q36" s="63"/>
      <c r="R36" s="63"/>
      <c r="S36" s="63"/>
      <c r="T36" s="63"/>
      <c r="U36" s="63"/>
      <c r="V36" s="63"/>
      <c r="W36" s="63"/>
    </row>
    <row r="37" customFormat="false" ht="54" hidden="false" customHeight="true" outlineLevel="0" collapsed="false">
      <c r="A37" s="7" t="s">
        <v>3</v>
      </c>
      <c r="B37" s="8" t="s">
        <v>4</v>
      </c>
      <c r="C37" s="7" t="s">
        <v>5</v>
      </c>
      <c r="D37" s="7" t="s">
        <v>6</v>
      </c>
      <c r="E37" s="8" t="s">
        <v>7</v>
      </c>
      <c r="F37" s="7" t="s">
        <v>8</v>
      </c>
      <c r="G37" s="9" t="s">
        <v>16</v>
      </c>
      <c r="H37" s="9" t="s">
        <v>10</v>
      </c>
      <c r="I37" s="8" t="s">
        <v>11</v>
      </c>
      <c r="J37" s="10" t="s">
        <v>12</v>
      </c>
      <c r="K37" s="8" t="s">
        <v>13</v>
      </c>
      <c r="L37" s="8" t="s">
        <v>14</v>
      </c>
      <c r="M37" s="8" t="s">
        <v>15</v>
      </c>
      <c r="N37" s="69"/>
      <c r="O37" s="69"/>
      <c r="P37" s="69"/>
      <c r="Q37" s="69"/>
      <c r="R37" s="69"/>
      <c r="S37" s="69"/>
      <c r="T37" s="69"/>
      <c r="U37" s="69"/>
      <c r="V37" s="69"/>
      <c r="W37" s="69"/>
    </row>
    <row r="38" customFormat="fals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3" t="s">
        <v>69</v>
      </c>
      <c r="O38" s="22" t="s">
        <v>57</v>
      </c>
      <c r="P38" s="30" t="s">
        <v>74</v>
      </c>
      <c r="Q38" s="31" t="s">
        <v>75</v>
      </c>
      <c r="R38" s="60" t="s">
        <v>28</v>
      </c>
      <c r="S38" s="32" t="n">
        <v>34417</v>
      </c>
      <c r="T38" s="21" t="s">
        <v>76</v>
      </c>
      <c r="U38" s="33" t="s">
        <v>77</v>
      </c>
      <c r="V38" s="34" t="n">
        <v>105</v>
      </c>
      <c r="W38" s="33" t="s">
        <v>78</v>
      </c>
      <c r="X38" s="60" t="n">
        <v>1</v>
      </c>
      <c r="Y38" s="56"/>
      <c r="Z38" s="40"/>
    </row>
    <row r="39" customFormat="false" ht="12.75" hidden="false" customHeight="false" outlineLevel="0" collapsed="false">
      <c r="A39" s="13" t="s">
        <v>24</v>
      </c>
      <c r="B39" s="56" t="s">
        <v>25</v>
      </c>
      <c r="C39" s="57" t="s">
        <v>79</v>
      </c>
      <c r="D39" s="58" t="s">
        <v>80</v>
      </c>
      <c r="E39" s="60" t="s">
        <v>28</v>
      </c>
      <c r="F39" s="59" t="n">
        <v>34440</v>
      </c>
      <c r="G39" s="60" t="s">
        <v>76</v>
      </c>
      <c r="H39" s="61" t="s">
        <v>81</v>
      </c>
      <c r="I39" s="20" t="n">
        <v>125</v>
      </c>
      <c r="J39" s="61" t="s">
        <v>82</v>
      </c>
      <c r="K39" s="21" t="n">
        <v>5</v>
      </c>
      <c r="L39" s="22" t="n">
        <v>4</v>
      </c>
      <c r="M39" s="23" t="n">
        <v>4</v>
      </c>
      <c r="N39" s="70"/>
      <c r="O39" s="71"/>
      <c r="P39" s="71"/>
      <c r="Q39" s="71"/>
      <c r="R39" s="71"/>
      <c r="S39" s="60"/>
      <c r="T39" s="72"/>
      <c r="U39" s="60"/>
      <c r="V39" s="60"/>
      <c r="W39" s="70"/>
      <c r="X39" s="7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" t="s">
        <v>33</v>
      </c>
      <c r="B40" s="56" t="s">
        <v>25</v>
      </c>
      <c r="C40" s="30" t="s">
        <v>83</v>
      </c>
      <c r="D40" s="31" t="s">
        <v>71</v>
      </c>
      <c r="E40" s="60" t="s">
        <v>28</v>
      </c>
      <c r="F40" s="32" t="n">
        <v>34434</v>
      </c>
      <c r="G40" s="21" t="s">
        <v>76</v>
      </c>
      <c r="H40" s="33" t="s">
        <v>84</v>
      </c>
      <c r="I40" s="34" t="n">
        <v>126</v>
      </c>
      <c r="J40" s="33" t="s">
        <v>85</v>
      </c>
      <c r="K40" s="21" t="n">
        <v>3</v>
      </c>
      <c r="L40" s="22" t="n">
        <v>2</v>
      </c>
      <c r="M40" s="23" t="n">
        <v>2</v>
      </c>
      <c r="N40" s="63"/>
      <c r="O40" s="21"/>
      <c r="P40" s="21"/>
      <c r="Q40" s="21"/>
      <c r="R40" s="21"/>
      <c r="S40" s="63"/>
      <c r="T40" s="73"/>
      <c r="U40" s="63"/>
      <c r="V40" s="63"/>
      <c r="W40" s="63"/>
    </row>
    <row r="41" customFormat="false" ht="12.75" hidden="false" customHeight="false" outlineLevel="0" collapsed="false">
      <c r="A41" s="13" t="s">
        <v>38</v>
      </c>
      <c r="B41" s="56" t="s">
        <v>25</v>
      </c>
      <c r="C41" s="30" t="s">
        <v>86</v>
      </c>
      <c r="D41" s="31" t="s">
        <v>71</v>
      </c>
      <c r="E41" s="60" t="s">
        <v>28</v>
      </c>
      <c r="F41" s="32" t="n">
        <v>34407</v>
      </c>
      <c r="G41" s="21" t="s">
        <v>76</v>
      </c>
      <c r="H41" s="33" t="s">
        <v>87</v>
      </c>
      <c r="I41" s="20" t="n">
        <v>127</v>
      </c>
      <c r="J41" s="33" t="s">
        <v>88</v>
      </c>
      <c r="K41" s="21" t="n">
        <v>2</v>
      </c>
      <c r="L41" s="22" t="n">
        <v>1</v>
      </c>
      <c r="M41" s="23" t="n">
        <v>1</v>
      </c>
      <c r="N41" s="63"/>
      <c r="O41" s="21"/>
      <c r="P41" s="21"/>
      <c r="Q41" s="21"/>
      <c r="R41" s="21"/>
      <c r="S41" s="63"/>
      <c r="T41" s="73"/>
      <c r="U41" s="63"/>
      <c r="V41" s="63"/>
      <c r="W41" s="63"/>
    </row>
    <row r="42" customFormat="false" ht="13.5" hidden="false" customHeight="true" outlineLevel="0" collapsed="false">
      <c r="A42" s="39" t="s">
        <v>32</v>
      </c>
      <c r="B42" s="56" t="s">
        <v>25</v>
      </c>
      <c r="C42" s="30" t="s">
        <v>89</v>
      </c>
      <c r="D42" s="31" t="s">
        <v>90</v>
      </c>
      <c r="E42" s="60" t="s">
        <v>28</v>
      </c>
      <c r="F42" s="32" t="n">
        <v>34538</v>
      </c>
      <c r="G42" s="21" t="s">
        <v>76</v>
      </c>
      <c r="H42" s="33" t="s">
        <v>91</v>
      </c>
      <c r="I42" s="34" t="n">
        <v>128</v>
      </c>
      <c r="J42" s="33" t="s">
        <v>92</v>
      </c>
      <c r="K42" s="21" t="n">
        <v>8</v>
      </c>
      <c r="L42" s="22" t="n">
        <v>6</v>
      </c>
      <c r="M42" s="23" t="n">
        <v>6</v>
      </c>
      <c r="N42" s="63"/>
      <c r="O42" s="21"/>
      <c r="P42" s="21"/>
      <c r="Q42" s="21"/>
      <c r="R42" s="21"/>
      <c r="S42" s="63"/>
      <c r="T42" s="73"/>
      <c r="U42" s="63"/>
      <c r="V42" s="63"/>
      <c r="W42" s="63"/>
    </row>
    <row r="43" customFormat="false" ht="12.75" hidden="false" customHeight="false" outlineLevel="0" collapsed="false">
      <c r="A43" s="13" t="s">
        <v>47</v>
      </c>
      <c r="B43" s="56" t="s">
        <v>25</v>
      </c>
      <c r="C43" s="30" t="s">
        <v>93</v>
      </c>
      <c r="D43" s="31" t="s">
        <v>94</v>
      </c>
      <c r="E43" s="60" t="s">
        <v>28</v>
      </c>
      <c r="F43" s="32" t="n">
        <v>34703</v>
      </c>
      <c r="G43" s="21" t="s">
        <v>76</v>
      </c>
      <c r="H43" s="33" t="s">
        <v>95</v>
      </c>
      <c r="I43" s="20" t="n">
        <v>129</v>
      </c>
      <c r="J43" s="33" t="s">
        <v>96</v>
      </c>
      <c r="K43" s="21" t="n">
        <v>4</v>
      </c>
      <c r="L43" s="22" t="n">
        <v>3</v>
      </c>
      <c r="M43" s="23" t="n">
        <v>3</v>
      </c>
      <c r="N43" s="63"/>
      <c r="O43" s="21"/>
      <c r="P43" s="21"/>
      <c r="Q43" s="21"/>
      <c r="R43" s="21"/>
      <c r="S43" s="63"/>
      <c r="T43" s="73"/>
      <c r="U43" s="63"/>
      <c r="V43" s="63"/>
      <c r="W43" s="63"/>
    </row>
    <row r="44" customFormat="false" ht="13.5" hidden="false" customHeight="false" outlineLevel="0" collapsed="false">
      <c r="A44" s="42" t="s">
        <v>51</v>
      </c>
      <c r="B44" s="51" t="s">
        <v>25</v>
      </c>
      <c r="C44" s="44" t="s">
        <v>97</v>
      </c>
      <c r="D44" s="45" t="s">
        <v>98</v>
      </c>
      <c r="E44" s="60" t="s">
        <v>28</v>
      </c>
      <c r="F44" s="46" t="n">
        <v>34477</v>
      </c>
      <c r="G44" s="47" t="s">
        <v>76</v>
      </c>
      <c r="H44" s="48" t="s">
        <v>99</v>
      </c>
      <c r="I44" s="49" t="n">
        <v>130</v>
      </c>
      <c r="J44" s="48" t="s">
        <v>100</v>
      </c>
      <c r="K44" s="47" t="n">
        <v>6</v>
      </c>
      <c r="L44" s="52" t="n">
        <v>5</v>
      </c>
      <c r="M44" s="52" t="n">
        <v>5</v>
      </c>
      <c r="N44" s="63"/>
      <c r="O44" s="21"/>
      <c r="P44" s="21"/>
      <c r="Q44" s="21"/>
      <c r="R44" s="21"/>
      <c r="S44" s="63"/>
      <c r="T44" s="73"/>
      <c r="U44" s="63"/>
      <c r="V44" s="63"/>
      <c r="W44" s="63"/>
    </row>
    <row r="45" customFormat="false" ht="12.75" hidden="false" customHeight="false" outlineLevel="0" collapsed="false">
      <c r="A45" s="74" t="s">
        <v>69</v>
      </c>
      <c r="B45" s="75" t="s">
        <v>57</v>
      </c>
      <c r="C45" s="76" t="s">
        <v>74</v>
      </c>
      <c r="D45" s="77" t="s">
        <v>75</v>
      </c>
      <c r="E45" s="78" t="s">
        <v>28</v>
      </c>
      <c r="F45" s="79" t="n">
        <v>34417</v>
      </c>
      <c r="G45" s="78" t="s">
        <v>76</v>
      </c>
      <c r="H45" s="80" t="s">
        <v>77</v>
      </c>
      <c r="I45" s="81" t="n">
        <v>105</v>
      </c>
      <c r="J45" s="80" t="s">
        <v>78</v>
      </c>
      <c r="K45" s="78" t="n">
        <v>1</v>
      </c>
      <c r="L45" s="75"/>
      <c r="M45" s="82"/>
      <c r="N45" s="63"/>
      <c r="O45" s="21"/>
      <c r="P45" s="21"/>
      <c r="Q45" s="21"/>
      <c r="R45" s="21"/>
      <c r="S45" s="63"/>
      <c r="T45" s="73"/>
      <c r="U45" s="63"/>
      <c r="V45" s="63"/>
      <c r="W45" s="63"/>
    </row>
    <row r="46" customFormat="false" ht="12.75" hidden="false" customHeight="false" outlineLevel="0" collapsed="false">
      <c r="A46" s="13" t="s">
        <v>101</v>
      </c>
      <c r="B46" s="22" t="s">
        <v>102</v>
      </c>
      <c r="C46" s="30" t="s">
        <v>103</v>
      </c>
      <c r="D46" s="31" t="s">
        <v>104</v>
      </c>
      <c r="E46" s="60" t="s">
        <v>28</v>
      </c>
      <c r="F46" s="32" t="n">
        <v>34747</v>
      </c>
      <c r="G46" s="21" t="s">
        <v>76</v>
      </c>
      <c r="H46" s="83"/>
      <c r="I46" s="34" t="n">
        <v>106</v>
      </c>
      <c r="J46" s="33" t="s">
        <v>105</v>
      </c>
      <c r="K46" s="21" t="n">
        <v>7</v>
      </c>
      <c r="L46" s="22"/>
      <c r="M46" s="23"/>
      <c r="N46" s="63"/>
      <c r="O46" s="21"/>
      <c r="P46" s="21"/>
      <c r="Q46" s="21"/>
      <c r="R46" s="21"/>
      <c r="S46" s="63"/>
      <c r="T46" s="73"/>
      <c r="U46" s="63"/>
      <c r="V46" s="63"/>
      <c r="W46" s="63"/>
    </row>
    <row r="47" customFormat="false" ht="12.75" hidden="false" customHeight="false" outlineLevel="0" collapsed="false">
      <c r="A47" s="84"/>
      <c r="B47" s="22"/>
      <c r="C47" s="30"/>
      <c r="D47" s="31"/>
      <c r="E47" s="21"/>
      <c r="F47" s="32"/>
      <c r="G47" s="21"/>
      <c r="H47" s="39"/>
      <c r="I47" s="34"/>
      <c r="J47" s="33"/>
      <c r="K47" s="21"/>
      <c r="L47" s="22"/>
      <c r="M47" s="23"/>
      <c r="N47" s="63"/>
      <c r="O47" s="21"/>
      <c r="P47" s="21"/>
      <c r="Q47" s="21"/>
      <c r="R47" s="21"/>
      <c r="S47" s="63"/>
      <c r="T47" s="73"/>
      <c r="U47" s="63"/>
      <c r="V47" s="63"/>
      <c r="W47" s="63"/>
    </row>
    <row r="48" customFormat="false" ht="12.75" hidden="false" customHeight="false" outlineLevel="0" collapsed="false">
      <c r="A48" s="84"/>
      <c r="B48" s="22"/>
      <c r="C48" s="30"/>
      <c r="D48" s="31"/>
      <c r="E48" s="21"/>
      <c r="F48" s="32"/>
      <c r="G48" s="21"/>
      <c r="H48" s="39"/>
      <c r="I48" s="34"/>
      <c r="J48" s="33"/>
      <c r="K48" s="21"/>
      <c r="L48" s="22"/>
      <c r="M48" s="23"/>
      <c r="N48" s="63"/>
      <c r="O48" s="21"/>
      <c r="P48" s="21"/>
      <c r="Q48" s="21"/>
      <c r="R48" s="21"/>
      <c r="S48" s="63"/>
      <c r="T48" s="73"/>
      <c r="U48" s="63"/>
      <c r="V48" s="63"/>
      <c r="W48" s="63"/>
    </row>
    <row r="49" customFormat="false" ht="12.75" hidden="false" customHeight="false" outlineLevel="0" collapsed="false">
      <c r="A49" s="13"/>
      <c r="B49" s="22"/>
      <c r="C49" s="30"/>
      <c r="D49" s="31"/>
      <c r="E49" s="21"/>
      <c r="F49" s="32"/>
      <c r="G49" s="21"/>
      <c r="H49" s="13"/>
      <c r="I49" s="34"/>
      <c r="J49" s="33"/>
      <c r="K49" s="21"/>
      <c r="L49" s="22"/>
      <c r="M49" s="23"/>
      <c r="N49" s="63"/>
      <c r="O49" s="21"/>
      <c r="P49" s="21"/>
      <c r="Q49" s="21"/>
      <c r="R49" s="21"/>
      <c r="S49" s="63"/>
      <c r="T49" s="73"/>
      <c r="U49" s="63"/>
      <c r="V49" s="63"/>
      <c r="W49" s="63"/>
    </row>
    <row r="50" customFormat="false" ht="12.75" hidden="false" customHeight="false" outlineLevel="0" collapsed="false">
      <c r="A50" s="84"/>
      <c r="B50" s="22"/>
      <c r="C50" s="30"/>
      <c r="D50" s="31"/>
      <c r="E50" s="21"/>
      <c r="F50" s="32"/>
      <c r="G50" s="21"/>
      <c r="H50" s="39"/>
      <c r="I50" s="34"/>
      <c r="J50" s="33"/>
      <c r="K50" s="21"/>
      <c r="L50" s="22"/>
      <c r="M50" s="23"/>
      <c r="N50" s="63"/>
      <c r="O50" s="21"/>
      <c r="P50" s="21"/>
      <c r="Q50" s="21"/>
      <c r="R50" s="21"/>
      <c r="S50" s="63"/>
      <c r="T50" s="73"/>
      <c r="U50" s="63"/>
      <c r="V50" s="63"/>
      <c r="W50" s="63"/>
    </row>
    <row r="51" customFormat="false" ht="12.75" hidden="false" customHeight="false" outlineLevel="0" collapsed="false">
      <c r="A51" s="84"/>
      <c r="B51" s="22"/>
      <c r="C51" s="30"/>
      <c r="D51" s="31"/>
      <c r="E51" s="21"/>
      <c r="F51" s="32"/>
      <c r="G51" s="21"/>
      <c r="H51" s="39"/>
      <c r="I51" s="34"/>
      <c r="J51" s="33"/>
      <c r="K51" s="21"/>
      <c r="L51" s="22"/>
      <c r="M51" s="23"/>
      <c r="N51" s="63"/>
      <c r="O51" s="21"/>
      <c r="P51" s="21"/>
      <c r="Q51" s="21"/>
      <c r="R51" s="21"/>
      <c r="S51" s="63"/>
      <c r="T51" s="73"/>
      <c r="U51" s="63"/>
      <c r="V51" s="63"/>
      <c r="W51" s="63"/>
    </row>
    <row r="52" customFormat="false" ht="12.75" hidden="false" customHeight="false" outlineLevel="0" collapsed="false">
      <c r="A52" s="84"/>
      <c r="B52" s="22"/>
      <c r="C52" s="30"/>
      <c r="D52" s="31"/>
      <c r="E52" s="21"/>
      <c r="F52" s="32"/>
      <c r="G52" s="21"/>
      <c r="H52" s="39"/>
      <c r="I52" s="34"/>
      <c r="J52" s="33"/>
      <c r="K52" s="21"/>
      <c r="L52" s="22"/>
      <c r="M52" s="23"/>
      <c r="N52" s="63"/>
      <c r="O52" s="21"/>
      <c r="P52" s="21"/>
      <c r="Q52" s="21"/>
      <c r="R52" s="21"/>
      <c r="S52" s="63"/>
      <c r="T52" s="73"/>
      <c r="U52" s="63"/>
      <c r="V52" s="63"/>
      <c r="W52" s="63"/>
    </row>
    <row r="53" customFormat="false" ht="12.75" hidden="false" customHeight="false" outlineLevel="0" collapsed="false">
      <c r="A53" s="84"/>
      <c r="B53" s="22"/>
      <c r="C53" s="30"/>
      <c r="D53" s="31"/>
      <c r="E53" s="21"/>
      <c r="F53" s="32"/>
      <c r="G53" s="21"/>
      <c r="H53" s="39"/>
      <c r="I53" s="34"/>
      <c r="J53" s="33"/>
      <c r="K53" s="21"/>
      <c r="L53" s="22"/>
      <c r="M53" s="23"/>
      <c r="N53" s="63"/>
      <c r="O53" s="21"/>
      <c r="P53" s="21"/>
      <c r="Q53" s="21"/>
      <c r="R53" s="21"/>
      <c r="S53" s="63"/>
      <c r="T53" s="73"/>
      <c r="U53" s="63"/>
      <c r="V53" s="63"/>
      <c r="W53" s="63"/>
    </row>
    <row r="54" customFormat="false" ht="12.75" hidden="false" customHeight="false" outlineLevel="0" collapsed="false">
      <c r="A54" s="84"/>
      <c r="B54" s="22"/>
      <c r="C54" s="30"/>
      <c r="D54" s="31"/>
      <c r="E54" s="21"/>
      <c r="F54" s="32"/>
      <c r="G54" s="21"/>
      <c r="H54" s="39"/>
      <c r="I54" s="34"/>
      <c r="J54" s="33"/>
      <c r="K54" s="21"/>
      <c r="L54" s="22"/>
      <c r="M54" s="23"/>
      <c r="N54" s="63"/>
      <c r="O54" s="21"/>
      <c r="P54" s="21"/>
      <c r="Q54" s="21"/>
      <c r="R54" s="21"/>
      <c r="S54" s="63"/>
      <c r="T54" s="73"/>
      <c r="U54" s="63"/>
      <c r="V54" s="63"/>
      <c r="W54" s="63"/>
    </row>
    <row r="55" customFormat="false" ht="12.75" hidden="false" customHeight="false" outlineLevel="0" collapsed="false">
      <c r="A55" s="84"/>
      <c r="B55" s="22"/>
      <c r="C55" s="30"/>
      <c r="D55" s="31"/>
      <c r="E55" s="21"/>
      <c r="F55" s="32"/>
      <c r="G55" s="21"/>
      <c r="H55" s="39"/>
      <c r="I55" s="34"/>
      <c r="J55" s="33"/>
      <c r="K55" s="21"/>
      <c r="L55" s="22"/>
      <c r="M55" s="23"/>
      <c r="N55" s="63"/>
      <c r="O55" s="21"/>
      <c r="P55" s="21"/>
      <c r="Q55" s="21"/>
      <c r="R55" s="21"/>
      <c r="S55" s="63"/>
      <c r="T55" s="73"/>
      <c r="U55" s="63"/>
      <c r="V55" s="63"/>
      <c r="W55" s="63"/>
    </row>
    <row r="56" customFormat="false" ht="12.75" hidden="false" customHeight="false" outlineLevel="0" collapsed="false">
      <c r="A56" s="84"/>
      <c r="B56" s="22"/>
      <c r="C56" s="30"/>
      <c r="D56" s="31"/>
      <c r="E56" s="21"/>
      <c r="F56" s="32"/>
      <c r="G56" s="21"/>
      <c r="H56" s="39"/>
      <c r="I56" s="34"/>
      <c r="J56" s="33"/>
      <c r="K56" s="21"/>
      <c r="L56" s="22"/>
      <c r="M56" s="23"/>
      <c r="N56" s="63"/>
      <c r="O56" s="21"/>
      <c r="P56" s="21"/>
      <c r="Q56" s="21"/>
      <c r="R56" s="21"/>
      <c r="S56" s="63"/>
      <c r="T56" s="73"/>
      <c r="U56" s="63"/>
      <c r="V56" s="63"/>
      <c r="W56" s="63"/>
    </row>
    <row r="57" customFormat="false" ht="12.75" hidden="false" customHeight="false" outlineLevel="0" collapsed="false">
      <c r="A57" s="84"/>
      <c r="B57" s="22"/>
      <c r="C57" s="30"/>
      <c r="D57" s="31"/>
      <c r="E57" s="21"/>
      <c r="F57" s="32"/>
      <c r="G57" s="21"/>
      <c r="H57" s="39"/>
      <c r="I57" s="34"/>
      <c r="J57" s="33"/>
      <c r="K57" s="21"/>
      <c r="L57" s="22"/>
      <c r="M57" s="23"/>
      <c r="N57" s="63"/>
      <c r="O57" s="21"/>
      <c r="P57" s="21"/>
      <c r="Q57" s="21"/>
      <c r="R57" s="21"/>
      <c r="S57" s="63"/>
      <c r="T57" s="73"/>
      <c r="U57" s="63"/>
      <c r="V57" s="63"/>
      <c r="W57" s="63"/>
    </row>
    <row r="58" customFormat="false" ht="12.75" hidden="false" customHeight="false" outlineLevel="0" collapsed="false">
      <c r="A58" s="84"/>
      <c r="B58" s="22"/>
      <c r="C58" s="30"/>
      <c r="D58" s="31"/>
      <c r="E58" s="21"/>
      <c r="F58" s="32"/>
      <c r="G58" s="21"/>
      <c r="H58" s="39"/>
      <c r="I58" s="34"/>
      <c r="J58" s="33"/>
      <c r="K58" s="21"/>
      <c r="L58" s="22"/>
      <c r="M58" s="23"/>
      <c r="N58" s="63"/>
      <c r="O58" s="21"/>
      <c r="P58" s="21"/>
      <c r="Q58" s="21"/>
      <c r="R58" s="21"/>
      <c r="S58" s="63"/>
      <c r="T58" s="73"/>
      <c r="U58" s="63"/>
      <c r="V58" s="63"/>
      <c r="W58" s="63"/>
    </row>
    <row r="59" customFormat="false" ht="12.75" hidden="false" customHeight="false" outlineLevel="0" collapsed="false">
      <c r="A59" s="84"/>
      <c r="B59" s="22"/>
      <c r="C59" s="30"/>
      <c r="D59" s="31"/>
      <c r="E59" s="21"/>
      <c r="F59" s="32"/>
      <c r="G59" s="21"/>
      <c r="H59" s="39"/>
      <c r="I59" s="34"/>
      <c r="J59" s="33"/>
      <c r="K59" s="21"/>
      <c r="L59" s="22"/>
      <c r="M59" s="23"/>
      <c r="N59" s="63"/>
      <c r="O59" s="21"/>
      <c r="P59" s="21"/>
      <c r="Q59" s="21"/>
      <c r="R59" s="21"/>
      <c r="S59" s="63"/>
      <c r="T59" s="73"/>
      <c r="U59" s="63"/>
      <c r="V59" s="63"/>
      <c r="W59" s="63"/>
    </row>
    <row r="60" customFormat="false" ht="12.75" hidden="false" customHeight="false" outlineLevel="0" collapsed="false">
      <c r="A60" s="84"/>
      <c r="B60" s="22"/>
      <c r="C60" s="30"/>
      <c r="D60" s="31"/>
      <c r="E60" s="21"/>
      <c r="F60" s="32"/>
      <c r="G60" s="21"/>
      <c r="H60" s="39"/>
      <c r="I60" s="34"/>
      <c r="J60" s="33"/>
      <c r="K60" s="21"/>
      <c r="L60" s="22"/>
      <c r="M60" s="23"/>
      <c r="N60" s="63"/>
      <c r="O60" s="21"/>
      <c r="P60" s="21"/>
      <c r="Q60" s="21"/>
      <c r="R60" s="21"/>
      <c r="S60" s="63"/>
      <c r="T60" s="73"/>
      <c r="U60" s="63"/>
      <c r="V60" s="63"/>
      <c r="W60" s="63"/>
    </row>
    <row r="61" customFormat="false" ht="12.75" hidden="false" customHeight="false" outlineLevel="0" collapsed="false">
      <c r="A61" s="84"/>
      <c r="B61" s="22"/>
      <c r="C61" s="30"/>
      <c r="D61" s="31"/>
      <c r="E61" s="21"/>
      <c r="F61" s="32"/>
      <c r="G61" s="21"/>
      <c r="H61" s="39"/>
      <c r="I61" s="34"/>
      <c r="J61" s="33"/>
      <c r="K61" s="21"/>
      <c r="L61" s="22"/>
      <c r="M61" s="23"/>
      <c r="N61" s="63"/>
      <c r="O61" s="21"/>
      <c r="P61" s="21"/>
      <c r="Q61" s="21"/>
      <c r="R61" s="21"/>
      <c r="S61" s="63"/>
      <c r="T61" s="73"/>
      <c r="U61" s="63"/>
      <c r="V61" s="63"/>
      <c r="W61" s="63"/>
    </row>
    <row r="62" customFormat="false" ht="12.75" hidden="false" customHeight="false" outlineLevel="0" collapsed="false">
      <c r="A62" s="84"/>
      <c r="B62" s="22"/>
      <c r="C62" s="30"/>
      <c r="D62" s="31"/>
      <c r="E62" s="21"/>
      <c r="F62" s="32"/>
      <c r="G62" s="21"/>
      <c r="H62" s="13"/>
      <c r="I62" s="34"/>
      <c r="J62" s="33"/>
      <c r="K62" s="21"/>
      <c r="L62" s="22"/>
      <c r="M62" s="23"/>
      <c r="N62" s="63"/>
      <c r="O62" s="21"/>
      <c r="P62" s="21"/>
      <c r="Q62" s="21"/>
      <c r="R62" s="21"/>
      <c r="S62" s="63"/>
      <c r="T62" s="73"/>
      <c r="U62" s="63"/>
      <c r="V62" s="63"/>
      <c r="W62" s="63"/>
    </row>
    <row r="63" customFormat="false" ht="12.75" hidden="false" customHeight="false" outlineLevel="0" collapsed="false">
      <c r="A63" s="62"/>
      <c r="B63" s="22"/>
      <c r="C63" s="30"/>
      <c r="D63" s="31"/>
      <c r="E63" s="21"/>
      <c r="F63" s="32"/>
      <c r="G63" s="21"/>
      <c r="H63" s="31"/>
      <c r="I63" s="34"/>
      <c r="J63" s="33"/>
      <c r="K63" s="21"/>
      <c r="L63" s="22"/>
      <c r="M63" s="23"/>
      <c r="N63" s="63"/>
      <c r="O63" s="21"/>
      <c r="P63" s="21"/>
      <c r="Q63" s="21"/>
      <c r="R63" s="21"/>
      <c r="S63" s="63"/>
      <c r="T63" s="73"/>
      <c r="U63" s="63"/>
      <c r="V63" s="63"/>
      <c r="W63" s="63"/>
    </row>
    <row r="64" customFormat="false" ht="12.75" hidden="false" customHeight="false" outlineLevel="0" collapsed="false">
      <c r="A64" s="62"/>
      <c r="B64" s="22"/>
      <c r="C64" s="30"/>
      <c r="D64" s="31"/>
      <c r="E64" s="21"/>
      <c r="F64" s="32"/>
      <c r="G64" s="21"/>
      <c r="H64" s="31"/>
      <c r="I64" s="34"/>
      <c r="J64" s="33"/>
      <c r="K64" s="21"/>
      <c r="L64" s="22"/>
      <c r="M64" s="23"/>
      <c r="N64" s="63"/>
      <c r="O64" s="21"/>
      <c r="P64" s="21"/>
      <c r="Q64" s="21"/>
      <c r="R64" s="21"/>
      <c r="S64" s="63"/>
      <c r="T64" s="73"/>
      <c r="U64" s="63"/>
      <c r="V64" s="63"/>
      <c r="W64" s="63"/>
    </row>
    <row r="65" customFormat="false" ht="12.75" hidden="false" customHeight="false" outlineLevel="0" collapsed="false">
      <c r="A65" s="62"/>
      <c r="B65" s="22"/>
      <c r="C65" s="30"/>
      <c r="D65" s="31"/>
      <c r="E65" s="21"/>
      <c r="F65" s="32"/>
      <c r="G65" s="21"/>
      <c r="H65" s="31"/>
      <c r="I65" s="34"/>
      <c r="J65" s="33"/>
      <c r="K65" s="21"/>
      <c r="L65" s="22"/>
      <c r="M65" s="23"/>
      <c r="N65" s="63"/>
      <c r="O65" s="21"/>
      <c r="P65" s="21"/>
      <c r="Q65" s="21"/>
      <c r="R65" s="21"/>
      <c r="S65" s="63"/>
      <c r="T65" s="73"/>
      <c r="U65" s="63"/>
      <c r="V65" s="63"/>
      <c r="W65" s="63"/>
    </row>
    <row r="66" customFormat="false" ht="12.75" hidden="false" customHeight="false" outlineLevel="0" collapsed="false">
      <c r="A66" s="62"/>
      <c r="B66" s="22"/>
      <c r="C66" s="30"/>
      <c r="D66" s="31"/>
      <c r="E66" s="21"/>
      <c r="F66" s="64"/>
      <c r="G66" s="21"/>
      <c r="H66" s="31"/>
      <c r="I66" s="34"/>
      <c r="J66" s="33"/>
      <c r="K66" s="21"/>
      <c r="L66" s="22"/>
      <c r="M66" s="23"/>
      <c r="N66" s="63"/>
      <c r="O66" s="21"/>
      <c r="P66" s="21"/>
      <c r="Q66" s="21"/>
      <c r="R66" s="21"/>
      <c r="S66" s="63"/>
      <c r="T66" s="73"/>
      <c r="U66" s="63"/>
      <c r="V66" s="63"/>
      <c r="W66" s="63"/>
    </row>
    <row r="67" customFormat="false" ht="12.7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63"/>
      <c r="O67" s="63"/>
      <c r="P67" s="63"/>
      <c r="Q67" s="63"/>
      <c r="R67" s="63"/>
      <c r="S67" s="63"/>
      <c r="T67" s="63"/>
      <c r="U67" s="63"/>
      <c r="V67" s="63"/>
      <c r="W67" s="63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63"/>
      <c r="O68" s="63"/>
      <c r="P68" s="63"/>
      <c r="Q68" s="63"/>
      <c r="R68" s="63"/>
      <c r="S68" s="63"/>
      <c r="T68" s="63"/>
      <c r="U68" s="63"/>
      <c r="V68" s="63"/>
      <c r="W68" s="63"/>
    </row>
    <row r="69" customFormat="false" ht="12.75" hidden="false" customHeight="true" outlineLevel="0" collapsed="false">
      <c r="A69" s="6" t="s">
        <v>1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54" hidden="false" customHeight="true" outlineLevel="0" collapsed="false">
      <c r="A70" s="7" t="s">
        <v>3</v>
      </c>
      <c r="B70" s="8" t="s">
        <v>4</v>
      </c>
      <c r="C70" s="7" t="s">
        <v>5</v>
      </c>
      <c r="D70" s="7" t="s">
        <v>6</v>
      </c>
      <c r="E70" s="8" t="s">
        <v>7</v>
      </c>
      <c r="F70" s="7" t="s">
        <v>8</v>
      </c>
      <c r="G70" s="9" t="s">
        <v>17</v>
      </c>
      <c r="H70" s="9" t="s">
        <v>10</v>
      </c>
      <c r="I70" s="8" t="s">
        <v>11</v>
      </c>
      <c r="J70" s="10" t="s">
        <v>12</v>
      </c>
      <c r="K70" s="8" t="s">
        <v>13</v>
      </c>
      <c r="L70" s="8" t="s">
        <v>14</v>
      </c>
      <c r="M70" s="8" t="s">
        <v>15</v>
      </c>
    </row>
    <row r="71" customFormat="false" ht="12.7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2.75" hidden="false" customHeight="false" outlineLevel="0" collapsed="false">
      <c r="A72" s="13" t="s">
        <v>24</v>
      </c>
      <c r="B72" s="56" t="s">
        <v>25</v>
      </c>
      <c r="C72" s="57" t="s">
        <v>26</v>
      </c>
      <c r="D72" s="58" t="s">
        <v>106</v>
      </c>
      <c r="E72" s="60" t="s">
        <v>28</v>
      </c>
      <c r="F72" s="59" t="n">
        <v>34342</v>
      </c>
      <c r="G72" s="60" t="s">
        <v>107</v>
      </c>
      <c r="H72" s="61" t="s">
        <v>108</v>
      </c>
      <c r="I72" s="20" t="n">
        <v>125</v>
      </c>
      <c r="J72" s="61" t="s">
        <v>109</v>
      </c>
      <c r="K72" s="21" t="n">
        <v>5</v>
      </c>
      <c r="L72" s="22" t="n">
        <v>4</v>
      </c>
      <c r="M72" s="23" t="n">
        <v>4</v>
      </c>
      <c r="N72" s="0"/>
      <c r="O72" s="85"/>
      <c r="P72" s="85"/>
      <c r="Q72" s="85"/>
      <c r="R72" s="85"/>
      <c r="S72" s="85"/>
      <c r="T72" s="85"/>
      <c r="U72" s="85"/>
      <c r="V72" s="85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3" t="s">
        <v>33</v>
      </c>
      <c r="B73" s="56" t="s">
        <v>25</v>
      </c>
      <c r="C73" s="30" t="s">
        <v>110</v>
      </c>
      <c r="D73" s="31" t="s">
        <v>111</v>
      </c>
      <c r="E73" s="60" t="s">
        <v>28</v>
      </c>
      <c r="F73" s="32" t="n">
        <v>34560</v>
      </c>
      <c r="G73" s="21" t="s">
        <v>107</v>
      </c>
      <c r="H73" s="33" t="s">
        <v>112</v>
      </c>
      <c r="I73" s="34" t="n">
        <v>126</v>
      </c>
      <c r="J73" s="33" t="s">
        <v>113</v>
      </c>
      <c r="K73" s="21" t="n">
        <v>6</v>
      </c>
      <c r="L73" s="22" t="n">
        <v>5</v>
      </c>
      <c r="M73" s="23" t="n">
        <v>5</v>
      </c>
    </row>
    <row r="74" customFormat="false" ht="12.75" hidden="false" customHeight="false" outlineLevel="0" collapsed="false">
      <c r="A74" s="13" t="s">
        <v>38</v>
      </c>
      <c r="B74" s="56" t="s">
        <v>25</v>
      </c>
      <c r="C74" s="30" t="s">
        <v>114</v>
      </c>
      <c r="D74" s="31" t="s">
        <v>115</v>
      </c>
      <c r="E74" s="60" t="s">
        <v>28</v>
      </c>
      <c r="F74" s="32" t="n">
        <v>34645</v>
      </c>
      <c r="G74" s="21" t="s">
        <v>107</v>
      </c>
      <c r="H74" s="33" t="s">
        <v>116</v>
      </c>
      <c r="I74" s="20" t="n">
        <v>127</v>
      </c>
      <c r="J74" s="33" t="s">
        <v>117</v>
      </c>
      <c r="K74" s="21" t="n">
        <v>8</v>
      </c>
      <c r="L74" s="86" t="n">
        <v>6</v>
      </c>
      <c r="M74" s="22" t="n">
        <v>6</v>
      </c>
    </row>
    <row r="75" customFormat="false" ht="13.5" hidden="false" customHeight="true" outlineLevel="0" collapsed="false">
      <c r="A75" s="39" t="s">
        <v>32</v>
      </c>
      <c r="B75" s="56" t="s">
        <v>25</v>
      </c>
      <c r="C75" s="30" t="s">
        <v>118</v>
      </c>
      <c r="D75" s="31" t="s">
        <v>119</v>
      </c>
      <c r="E75" s="60" t="s">
        <v>28</v>
      </c>
      <c r="F75" s="32" t="n">
        <v>34645</v>
      </c>
      <c r="G75" s="21" t="s">
        <v>107</v>
      </c>
      <c r="H75" s="33" t="s">
        <v>120</v>
      </c>
      <c r="I75" s="34" t="n">
        <v>128</v>
      </c>
      <c r="J75" s="33" t="s">
        <v>121</v>
      </c>
      <c r="K75" s="21" t="n">
        <v>4</v>
      </c>
      <c r="L75" s="22" t="n">
        <v>3</v>
      </c>
      <c r="M75" s="22" t="n">
        <v>3</v>
      </c>
    </row>
    <row r="76" customFormat="false" ht="12.75" hidden="false" customHeight="false" outlineLevel="0" collapsed="false">
      <c r="A76" s="13" t="s">
        <v>47</v>
      </c>
      <c r="B76" s="56" t="s">
        <v>25</v>
      </c>
      <c r="C76" s="30" t="s">
        <v>122</v>
      </c>
      <c r="D76" s="31" t="s">
        <v>123</v>
      </c>
      <c r="E76" s="60" t="s">
        <v>28</v>
      </c>
      <c r="F76" s="32" t="n">
        <v>34351</v>
      </c>
      <c r="G76" s="21" t="s">
        <v>107</v>
      </c>
      <c r="H76" s="33" t="s">
        <v>124</v>
      </c>
      <c r="I76" s="20" t="n">
        <v>129</v>
      </c>
      <c r="J76" s="33" t="s">
        <v>125</v>
      </c>
      <c r="K76" s="60" t="n">
        <v>1</v>
      </c>
      <c r="L76" s="56" t="n">
        <v>1</v>
      </c>
      <c r="M76" s="40" t="n">
        <v>1</v>
      </c>
      <c r="N76" s="63"/>
    </row>
    <row r="77" customFormat="false" ht="13.5" hidden="false" customHeight="false" outlineLevel="0" collapsed="false">
      <c r="A77" s="42" t="s">
        <v>51</v>
      </c>
      <c r="B77" s="51" t="s">
        <v>25</v>
      </c>
      <c r="C77" s="44" t="s">
        <v>126</v>
      </c>
      <c r="D77" s="45" t="s">
        <v>127</v>
      </c>
      <c r="E77" s="60" t="s">
        <v>28</v>
      </c>
      <c r="F77" s="46" t="n">
        <v>34576</v>
      </c>
      <c r="G77" s="47" t="s">
        <v>107</v>
      </c>
      <c r="H77" s="48" t="s">
        <v>128</v>
      </c>
      <c r="I77" s="49" t="n">
        <v>130</v>
      </c>
      <c r="J77" s="48" t="s">
        <v>129</v>
      </c>
      <c r="K77" s="47" t="n">
        <v>3</v>
      </c>
      <c r="L77" s="52" t="n">
        <v>2</v>
      </c>
      <c r="M77" s="53" t="n">
        <v>2</v>
      </c>
      <c r="N77" s="63"/>
    </row>
    <row r="78" customFormat="false" ht="12.75" hidden="false" customHeight="false" outlineLevel="0" collapsed="false">
      <c r="A78" s="13" t="s">
        <v>101</v>
      </c>
      <c r="B78" s="22" t="s">
        <v>57</v>
      </c>
      <c r="C78" s="30" t="s">
        <v>130</v>
      </c>
      <c r="D78" s="31" t="s">
        <v>131</v>
      </c>
      <c r="E78" s="60" t="s">
        <v>28</v>
      </c>
      <c r="F78" s="64" t="n">
        <v>34612</v>
      </c>
      <c r="G78" s="21" t="s">
        <v>107</v>
      </c>
      <c r="H78" s="33" t="s">
        <v>132</v>
      </c>
      <c r="I78" s="34" t="n">
        <v>107</v>
      </c>
      <c r="J78" s="33" t="s">
        <v>133</v>
      </c>
      <c r="K78" s="21" t="n">
        <v>2</v>
      </c>
      <c r="L78" s="22"/>
      <c r="M78" s="23"/>
    </row>
    <row r="79" customFormat="false" ht="12.75" hidden="false" customHeight="false" outlineLevel="0" collapsed="false">
      <c r="A79" s="13" t="s">
        <v>69</v>
      </c>
      <c r="B79" s="22" t="s">
        <v>57</v>
      </c>
      <c r="C79" s="30" t="s">
        <v>134</v>
      </c>
      <c r="D79" s="31" t="s">
        <v>135</v>
      </c>
      <c r="E79" s="60" t="s">
        <v>28</v>
      </c>
      <c r="F79" s="32" t="n">
        <v>34541</v>
      </c>
      <c r="G79" s="21" t="s">
        <v>107</v>
      </c>
      <c r="H79" s="33" t="s">
        <v>136</v>
      </c>
      <c r="I79" s="34" t="n">
        <v>108</v>
      </c>
      <c r="J79" s="33" t="s">
        <v>137</v>
      </c>
      <c r="K79" s="21" t="n">
        <v>7</v>
      </c>
      <c r="L79" s="22"/>
      <c r="M79" s="23"/>
      <c r="N79" s="63"/>
    </row>
    <row r="80" customFormat="false" ht="12.75" hidden="false" customHeight="false" outlineLevel="0" collapsed="false">
      <c r="A80" s="65"/>
      <c r="B80" s="22"/>
      <c r="C80" s="30"/>
      <c r="D80" s="31"/>
      <c r="E80" s="21"/>
      <c r="F80" s="32"/>
      <c r="G80" s="21"/>
      <c r="H80" s="83"/>
      <c r="I80" s="34"/>
      <c r="J80" s="33"/>
      <c r="K80" s="21"/>
      <c r="L80" s="22"/>
      <c r="M80" s="23"/>
    </row>
    <row r="81" customFormat="false" ht="12.75" hidden="false" customHeight="false" outlineLevel="0" collapsed="false">
      <c r="A81" s="65"/>
      <c r="B81" s="22"/>
      <c r="C81" s="30"/>
      <c r="D81" s="31"/>
      <c r="E81" s="21"/>
      <c r="F81" s="32"/>
      <c r="G81" s="21"/>
      <c r="H81" s="31"/>
      <c r="I81" s="34"/>
      <c r="J81" s="33"/>
      <c r="K81" s="21"/>
      <c r="L81" s="22"/>
      <c r="M81" s="23"/>
    </row>
    <row r="82" customFormat="false" ht="12.75" hidden="false" customHeight="false" outlineLevel="0" collapsed="false">
      <c r="A82" s="65"/>
      <c r="B82" s="22"/>
      <c r="C82" s="30"/>
      <c r="D82" s="31"/>
      <c r="E82" s="21"/>
      <c r="F82" s="32"/>
      <c r="G82" s="21"/>
      <c r="H82" s="31"/>
      <c r="I82" s="34"/>
      <c r="J82" s="33"/>
      <c r="K82" s="21"/>
      <c r="L82" s="22"/>
      <c r="M82" s="23"/>
    </row>
    <row r="83" customFormat="false" ht="12.75" hidden="false" customHeight="false" outlineLevel="0" collapsed="false">
      <c r="A83" s="65"/>
      <c r="B83" s="22"/>
      <c r="C83" s="30"/>
      <c r="D83" s="31"/>
      <c r="E83" s="21"/>
      <c r="F83" s="32"/>
      <c r="G83" s="21"/>
      <c r="H83" s="31"/>
      <c r="I83" s="34"/>
      <c r="J83" s="33"/>
      <c r="K83" s="21"/>
      <c r="L83" s="22"/>
      <c r="M83" s="23"/>
    </row>
    <row r="84" customFormat="false" ht="12.75" hidden="false" customHeight="false" outlineLevel="0" collapsed="false">
      <c r="A84" s="65"/>
      <c r="B84" s="22"/>
      <c r="C84" s="30"/>
      <c r="D84" s="31"/>
      <c r="E84" s="21"/>
      <c r="F84" s="32"/>
      <c r="G84" s="21"/>
      <c r="H84" s="31"/>
      <c r="I84" s="34"/>
      <c r="J84" s="33"/>
      <c r="K84" s="21"/>
      <c r="L84" s="22"/>
      <c r="M84" s="23"/>
    </row>
    <row r="85" customFormat="false" ht="12.75" hidden="false" customHeight="false" outlineLevel="0" collapsed="false">
      <c r="A85" s="13"/>
      <c r="B85" s="22"/>
      <c r="C85" s="30"/>
      <c r="D85" s="31"/>
      <c r="E85" s="21"/>
      <c r="F85" s="64"/>
      <c r="G85" s="21"/>
      <c r="H85" s="31"/>
      <c r="I85" s="34"/>
      <c r="J85" s="33"/>
      <c r="K85" s="21"/>
      <c r="L85" s="22"/>
      <c r="M85" s="23"/>
    </row>
    <row r="86" customFormat="false" ht="12.75" hidden="false" customHeight="false" outlineLevel="0" collapsed="false">
      <c r="A86" s="13"/>
      <c r="B86" s="22"/>
      <c r="C86" s="30"/>
      <c r="D86" s="31"/>
      <c r="E86" s="21"/>
      <c r="F86" s="32"/>
      <c r="G86" s="21"/>
      <c r="H86" s="31"/>
      <c r="I86" s="34"/>
      <c r="J86" s="33"/>
      <c r="K86" s="21"/>
      <c r="L86" s="22"/>
      <c r="M86" s="23"/>
      <c r="N86" s="63"/>
    </row>
    <row r="87" customFormat="false" ht="12.75" hidden="false" customHeight="false" outlineLevel="0" collapsed="false">
      <c r="A87" s="65"/>
      <c r="B87" s="22"/>
      <c r="C87" s="30"/>
      <c r="D87" s="31"/>
      <c r="E87" s="21"/>
      <c r="F87" s="32"/>
      <c r="G87" s="21"/>
      <c r="H87" s="31"/>
      <c r="I87" s="34"/>
      <c r="J87" s="33"/>
      <c r="K87" s="21"/>
      <c r="L87" s="22"/>
      <c r="M87" s="23"/>
    </row>
    <row r="88" customFormat="false" ht="12.75" hidden="false" customHeight="false" outlineLevel="0" collapsed="false">
      <c r="A88" s="62"/>
      <c r="B88" s="22"/>
      <c r="C88" s="30"/>
      <c r="D88" s="31"/>
      <c r="E88" s="21"/>
      <c r="F88" s="32"/>
      <c r="G88" s="21"/>
      <c r="H88" s="31"/>
      <c r="I88" s="34"/>
      <c r="J88" s="33"/>
      <c r="K88" s="21"/>
      <c r="L88" s="22"/>
      <c r="M88" s="23"/>
    </row>
    <row r="89" customFormat="false" ht="12.75" hidden="false" customHeight="false" outlineLevel="0" collapsed="false">
      <c r="A89" s="62"/>
      <c r="B89" s="22"/>
      <c r="C89" s="30"/>
      <c r="D89" s="31"/>
      <c r="E89" s="21"/>
      <c r="F89" s="32"/>
      <c r="G89" s="21"/>
      <c r="H89" s="31"/>
      <c r="I89" s="34"/>
      <c r="J89" s="33"/>
      <c r="K89" s="21"/>
      <c r="L89" s="22"/>
      <c r="M89" s="23"/>
    </row>
    <row r="90" customFormat="false" ht="12.75" hidden="false" customHeight="false" outlineLevel="0" collapsed="false">
      <c r="A90" s="62"/>
      <c r="B90" s="22"/>
      <c r="C90" s="30"/>
      <c r="D90" s="31"/>
      <c r="E90" s="21"/>
      <c r="F90" s="32"/>
      <c r="G90" s="21"/>
      <c r="H90" s="31"/>
      <c r="I90" s="34"/>
      <c r="J90" s="33"/>
      <c r="K90" s="21"/>
      <c r="L90" s="22"/>
      <c r="M90" s="23"/>
    </row>
    <row r="91" customFormat="false" ht="12.75" hidden="false" customHeight="false" outlineLevel="0" collapsed="false">
      <c r="A91" s="62"/>
      <c r="B91" s="22"/>
      <c r="C91" s="30"/>
      <c r="D91" s="31"/>
      <c r="E91" s="21"/>
      <c r="F91" s="32"/>
      <c r="G91" s="21"/>
      <c r="H91" s="31"/>
      <c r="I91" s="34"/>
      <c r="J91" s="33"/>
      <c r="K91" s="21"/>
      <c r="L91" s="22"/>
      <c r="M91" s="23"/>
    </row>
    <row r="92" customFormat="false" ht="12.75" hidden="false" customHeight="false" outlineLevel="0" collapsed="false">
      <c r="A92" s="62"/>
      <c r="B92" s="22"/>
      <c r="C92" s="30"/>
      <c r="D92" s="31"/>
      <c r="E92" s="21"/>
      <c r="F92" s="32"/>
      <c r="G92" s="21"/>
      <c r="H92" s="31"/>
      <c r="I92" s="34"/>
      <c r="J92" s="33"/>
      <c r="K92" s="21"/>
      <c r="L92" s="22"/>
      <c r="M92" s="23"/>
    </row>
    <row r="93" customFormat="false" ht="12.75" hidden="false" customHeight="false" outlineLevel="0" collapsed="false">
      <c r="A93" s="62"/>
      <c r="B93" s="22"/>
      <c r="C93" s="30"/>
      <c r="D93" s="31"/>
      <c r="E93" s="21"/>
      <c r="F93" s="32"/>
      <c r="G93" s="21"/>
      <c r="H93" s="31"/>
      <c r="I93" s="34"/>
      <c r="J93" s="33"/>
      <c r="K93" s="21"/>
      <c r="L93" s="22"/>
      <c r="M93" s="23"/>
    </row>
    <row r="94" customFormat="false" ht="12.75" hidden="false" customHeight="false" outlineLevel="0" collapsed="false">
      <c r="A94" s="62"/>
      <c r="B94" s="22"/>
      <c r="C94" s="30"/>
      <c r="D94" s="31"/>
      <c r="E94" s="21"/>
      <c r="F94" s="32"/>
      <c r="G94" s="21"/>
      <c r="H94" s="31"/>
      <c r="I94" s="34"/>
      <c r="J94" s="33"/>
      <c r="K94" s="21"/>
      <c r="L94" s="22"/>
      <c r="M94" s="23"/>
    </row>
    <row r="95" customFormat="false" ht="12.75" hidden="false" customHeight="false" outlineLevel="0" collapsed="false">
      <c r="A95" s="62"/>
      <c r="B95" s="22"/>
      <c r="C95" s="30"/>
      <c r="D95" s="31"/>
      <c r="E95" s="21"/>
      <c r="F95" s="32"/>
      <c r="G95" s="21"/>
      <c r="H95" s="31"/>
      <c r="I95" s="34"/>
      <c r="J95" s="33"/>
      <c r="K95" s="21"/>
      <c r="L95" s="22"/>
      <c r="M95" s="23"/>
    </row>
    <row r="96" customFormat="false" ht="12.75" hidden="false" customHeight="false" outlineLevel="0" collapsed="false">
      <c r="A96" s="62"/>
      <c r="B96" s="22"/>
      <c r="C96" s="30"/>
      <c r="D96" s="31"/>
      <c r="E96" s="21"/>
      <c r="F96" s="32"/>
      <c r="G96" s="21"/>
      <c r="H96" s="31"/>
      <c r="I96" s="34"/>
      <c r="J96" s="33"/>
      <c r="K96" s="21"/>
      <c r="L96" s="22"/>
      <c r="M96" s="23"/>
    </row>
    <row r="97" customFormat="false" ht="12.75" hidden="false" customHeight="false" outlineLevel="0" collapsed="false">
      <c r="A97" s="62"/>
      <c r="B97" s="22"/>
      <c r="C97" s="30"/>
      <c r="D97" s="31"/>
      <c r="E97" s="21"/>
      <c r="F97" s="64"/>
      <c r="G97" s="21"/>
      <c r="H97" s="31"/>
      <c r="I97" s="34"/>
      <c r="J97" s="33"/>
      <c r="K97" s="21"/>
      <c r="L97" s="22"/>
      <c r="M97" s="23"/>
    </row>
    <row r="98" customFormat="false" ht="12.75" hidden="false" customHeight="false" outlineLevel="0" collapsed="false">
      <c r="A98" s="62"/>
      <c r="B98" s="22"/>
      <c r="C98" s="30"/>
      <c r="D98" s="31"/>
      <c r="E98" s="21"/>
      <c r="F98" s="64"/>
      <c r="G98" s="21"/>
      <c r="H98" s="31"/>
      <c r="I98" s="34"/>
      <c r="J98" s="33"/>
      <c r="K98" s="21"/>
      <c r="L98" s="22"/>
      <c r="M98" s="23"/>
    </row>
    <row r="99" customFormat="false" ht="12.75" hidden="false" customHeight="false" outlineLevel="0" collapsed="false">
      <c r="A99" s="62"/>
      <c r="B99" s="22"/>
      <c r="C99" s="30"/>
      <c r="D99" s="31"/>
      <c r="E99" s="21"/>
      <c r="F99" s="32"/>
      <c r="G99" s="21"/>
      <c r="H99" s="31"/>
      <c r="I99" s="34"/>
      <c r="J99" s="33"/>
      <c r="K99" s="21"/>
      <c r="L99" s="87"/>
      <c r="M99" s="23"/>
    </row>
    <row r="100" customFormat="false" ht="12.7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true" outlineLevel="0" collapsed="false">
      <c r="A102" s="6" t="s">
        <v>1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54" hidden="false" customHeight="true" outlineLevel="0" collapsed="false">
      <c r="A103" s="7" t="s">
        <v>3</v>
      </c>
      <c r="B103" s="8" t="s">
        <v>4</v>
      </c>
      <c r="C103" s="7" t="s">
        <v>5</v>
      </c>
      <c r="D103" s="7" t="s">
        <v>6</v>
      </c>
      <c r="E103" s="8" t="s">
        <v>7</v>
      </c>
      <c r="F103" s="7" t="s">
        <v>8</v>
      </c>
      <c r="G103" s="9" t="s">
        <v>18</v>
      </c>
      <c r="H103" s="9" t="s">
        <v>10</v>
      </c>
      <c r="I103" s="8" t="s">
        <v>11</v>
      </c>
      <c r="J103" s="10" t="s">
        <v>138</v>
      </c>
      <c r="K103" s="8" t="s">
        <v>13</v>
      </c>
      <c r="L103" s="8" t="s">
        <v>14</v>
      </c>
      <c r="M103" s="8" t="s">
        <v>15</v>
      </c>
    </row>
    <row r="104" customFormat="false" ht="12.7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2.75" hidden="false" customHeight="false" outlineLevel="0" collapsed="false">
      <c r="A105" s="13" t="s">
        <v>24</v>
      </c>
      <c r="B105" s="56" t="s">
        <v>25</v>
      </c>
      <c r="C105" s="57" t="s">
        <v>139</v>
      </c>
      <c r="D105" s="58" t="s">
        <v>140</v>
      </c>
      <c r="E105" s="60" t="s">
        <v>28</v>
      </c>
      <c r="F105" s="59" t="n">
        <v>34501</v>
      </c>
      <c r="G105" s="60" t="s">
        <v>141</v>
      </c>
      <c r="H105" s="88" t="n">
        <v>105</v>
      </c>
      <c r="I105" s="20" t="n">
        <v>1</v>
      </c>
      <c r="J105" s="88" t="n">
        <v>100</v>
      </c>
      <c r="K105" s="21" t="n">
        <v>7</v>
      </c>
      <c r="L105" s="56" t="n">
        <v>6</v>
      </c>
      <c r="M105" s="40" t="n">
        <v>6</v>
      </c>
      <c r="N105" s="0"/>
      <c r="O105" s="85"/>
      <c r="P105" s="85"/>
      <c r="Q105" s="85"/>
      <c r="R105" s="85"/>
      <c r="S105" s="85"/>
      <c r="T105" s="85"/>
      <c r="U105" s="85"/>
      <c r="V105" s="85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3" t="s">
        <v>33</v>
      </c>
      <c r="B106" s="56" t="s">
        <v>25</v>
      </c>
      <c r="C106" s="30" t="s">
        <v>142</v>
      </c>
      <c r="D106" s="31" t="s">
        <v>143</v>
      </c>
      <c r="E106" s="21" t="s">
        <v>28</v>
      </c>
      <c r="F106" s="32" t="n">
        <v>34335</v>
      </c>
      <c r="G106" s="21" t="s">
        <v>141</v>
      </c>
      <c r="H106" s="89" t="n">
        <v>115</v>
      </c>
      <c r="I106" s="34" t="n">
        <v>2</v>
      </c>
      <c r="J106" s="89" t="n">
        <v>120</v>
      </c>
      <c r="K106" s="21" t="n">
        <v>3</v>
      </c>
      <c r="L106" s="22" t="n">
        <v>3</v>
      </c>
      <c r="M106" s="23" t="n">
        <v>3</v>
      </c>
    </row>
    <row r="107" customFormat="false" ht="12.75" hidden="false" customHeight="false" outlineLevel="0" collapsed="false">
      <c r="A107" s="13" t="s">
        <v>38</v>
      </c>
      <c r="B107" s="56" t="s">
        <v>25</v>
      </c>
      <c r="C107" s="30" t="s">
        <v>144</v>
      </c>
      <c r="D107" s="31" t="s">
        <v>145</v>
      </c>
      <c r="E107" s="21" t="s">
        <v>28</v>
      </c>
      <c r="F107" s="32" t="n">
        <v>34399</v>
      </c>
      <c r="G107" s="21" t="s">
        <v>141</v>
      </c>
      <c r="H107" s="89" t="n">
        <v>125</v>
      </c>
      <c r="I107" s="20" t="n">
        <v>3</v>
      </c>
      <c r="J107" s="89" t="n">
        <v>130</v>
      </c>
      <c r="K107" s="21" t="n">
        <v>1</v>
      </c>
      <c r="L107" s="86" t="n">
        <v>1</v>
      </c>
      <c r="M107" s="22" t="n">
        <v>1</v>
      </c>
    </row>
    <row r="108" customFormat="false" ht="13.5" hidden="false" customHeight="true" outlineLevel="0" collapsed="false">
      <c r="A108" s="39" t="s">
        <v>32</v>
      </c>
      <c r="B108" s="56" t="s">
        <v>25</v>
      </c>
      <c r="C108" s="30" t="s">
        <v>146</v>
      </c>
      <c r="D108" s="31" t="s">
        <v>147</v>
      </c>
      <c r="E108" s="21" t="s">
        <v>28</v>
      </c>
      <c r="F108" s="32" t="n">
        <v>34445</v>
      </c>
      <c r="G108" s="21" t="s">
        <v>141</v>
      </c>
      <c r="H108" s="89" t="n">
        <v>120</v>
      </c>
      <c r="I108" s="34" t="n">
        <v>4</v>
      </c>
      <c r="J108" s="89" t="n">
        <v>125</v>
      </c>
      <c r="K108" s="21" t="n">
        <v>2</v>
      </c>
      <c r="L108" s="86" t="n">
        <v>2</v>
      </c>
      <c r="M108" s="22" t="n">
        <v>2</v>
      </c>
    </row>
    <row r="109" customFormat="false" ht="12.75" hidden="false" customHeight="false" outlineLevel="0" collapsed="false">
      <c r="A109" s="13" t="s">
        <v>47</v>
      </c>
      <c r="B109" s="56" t="s">
        <v>25</v>
      </c>
      <c r="C109" s="30" t="s">
        <v>148</v>
      </c>
      <c r="D109" s="31" t="s">
        <v>149</v>
      </c>
      <c r="E109" s="21" t="s">
        <v>28</v>
      </c>
      <c r="F109" s="32" t="n">
        <v>34364</v>
      </c>
      <c r="G109" s="21" t="s">
        <v>150</v>
      </c>
      <c r="H109" s="89" t="n">
        <v>105</v>
      </c>
      <c r="I109" s="20" t="n">
        <v>5</v>
      </c>
      <c r="J109" s="89" t="n">
        <v>115</v>
      </c>
      <c r="K109" s="21" t="n">
        <v>4</v>
      </c>
      <c r="L109" s="22" t="n">
        <v>4</v>
      </c>
      <c r="M109" s="23" t="n">
        <v>4</v>
      </c>
    </row>
    <row r="110" customFormat="false" ht="13.5" hidden="false" customHeight="false" outlineLevel="0" collapsed="false">
      <c r="A110" s="42" t="s">
        <v>51</v>
      </c>
      <c r="B110" s="51" t="s">
        <v>25</v>
      </c>
      <c r="C110" s="44" t="s">
        <v>97</v>
      </c>
      <c r="D110" s="45" t="s">
        <v>151</v>
      </c>
      <c r="E110" s="47" t="s">
        <v>28</v>
      </c>
      <c r="F110" s="46" t="n">
        <v>34428</v>
      </c>
      <c r="G110" s="47" t="s">
        <v>150</v>
      </c>
      <c r="H110" s="90" t="n">
        <v>110</v>
      </c>
      <c r="I110" s="34" t="n">
        <v>6</v>
      </c>
      <c r="J110" s="90" t="n">
        <v>105</v>
      </c>
      <c r="K110" s="47" t="n">
        <v>5</v>
      </c>
      <c r="L110" s="52" t="n">
        <v>5</v>
      </c>
      <c r="M110" s="53" t="n">
        <v>5</v>
      </c>
    </row>
    <row r="111" customFormat="false" ht="12.75" hidden="false" customHeight="false" outlineLevel="0" collapsed="false">
      <c r="A111" s="13" t="s">
        <v>56</v>
      </c>
      <c r="B111" s="56" t="s">
        <v>57</v>
      </c>
      <c r="C111" s="57" t="s">
        <v>152</v>
      </c>
      <c r="D111" s="58" t="s">
        <v>53</v>
      </c>
      <c r="E111" s="60" t="s">
        <v>28</v>
      </c>
      <c r="F111" s="59" t="n">
        <v>34402</v>
      </c>
      <c r="G111" s="60" t="s">
        <v>141</v>
      </c>
      <c r="H111" s="88" t="n">
        <v>110</v>
      </c>
      <c r="I111" s="20" t="n">
        <v>7</v>
      </c>
      <c r="J111" s="88" t="s">
        <v>61</v>
      </c>
      <c r="K111" s="60"/>
      <c r="L111" s="56"/>
      <c r="M111" s="40"/>
      <c r="N111" s="0"/>
      <c r="O111" s="85"/>
      <c r="P111" s="85"/>
      <c r="Q111" s="85"/>
      <c r="R111" s="85"/>
      <c r="S111" s="85"/>
      <c r="T111" s="85"/>
      <c r="U111" s="85"/>
      <c r="V111" s="85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3" t="s">
        <v>69</v>
      </c>
      <c r="B112" s="56" t="s">
        <v>57</v>
      </c>
      <c r="C112" s="30" t="s">
        <v>153</v>
      </c>
      <c r="D112" s="31" t="s">
        <v>154</v>
      </c>
      <c r="E112" s="21" t="s">
        <v>28</v>
      </c>
      <c r="F112" s="32" t="n">
        <v>34435</v>
      </c>
      <c r="G112" s="21" t="s">
        <v>150</v>
      </c>
      <c r="H112" s="89" t="n">
        <v>105</v>
      </c>
      <c r="I112" s="34" t="n">
        <v>8</v>
      </c>
      <c r="J112" s="89" t="n">
        <v>105</v>
      </c>
      <c r="K112" s="60" t="n">
        <v>6</v>
      </c>
      <c r="L112" s="22"/>
      <c r="M112" s="23"/>
    </row>
    <row r="113" customFormat="false" ht="12.75" hidden="false" customHeight="false" outlineLevel="0" collapsed="false">
      <c r="A113" s="84"/>
      <c r="B113" s="22"/>
      <c r="C113" s="30"/>
      <c r="D113" s="31"/>
      <c r="E113" s="21"/>
      <c r="F113" s="32"/>
      <c r="G113" s="21"/>
      <c r="H113" s="83"/>
      <c r="I113" s="34"/>
      <c r="J113" s="33"/>
      <c r="K113" s="21"/>
      <c r="L113" s="22"/>
      <c r="M113" s="23"/>
    </row>
    <row r="114" customFormat="false" ht="12.75" hidden="false" customHeight="false" outlineLevel="0" collapsed="false">
      <c r="A114" s="84"/>
      <c r="B114" s="22"/>
      <c r="C114" s="30"/>
      <c r="D114" s="31"/>
      <c r="E114" s="21"/>
      <c r="F114" s="32"/>
      <c r="G114" s="21"/>
      <c r="H114" s="83"/>
      <c r="I114" s="34"/>
      <c r="J114" s="33"/>
      <c r="K114" s="21"/>
      <c r="L114" s="22"/>
      <c r="M114" s="23"/>
    </row>
    <row r="115" customFormat="false" ht="12.75" hidden="false" customHeight="false" outlineLevel="0" collapsed="false">
      <c r="A115" s="84"/>
      <c r="B115" s="22"/>
      <c r="C115" s="30"/>
      <c r="D115" s="31"/>
      <c r="E115" s="21"/>
      <c r="F115" s="32"/>
      <c r="G115" s="21"/>
      <c r="H115" s="83"/>
      <c r="I115" s="34"/>
      <c r="J115" s="33"/>
      <c r="K115" s="21"/>
      <c r="L115" s="22"/>
      <c r="M115" s="23"/>
    </row>
    <row r="116" customFormat="false" ht="12.75" hidden="false" customHeight="false" outlineLevel="0" collapsed="false">
      <c r="A116" s="84"/>
      <c r="B116" s="22"/>
      <c r="C116" s="30"/>
      <c r="D116" s="31"/>
      <c r="E116" s="21"/>
      <c r="F116" s="32"/>
      <c r="G116" s="21"/>
      <c r="H116" s="39"/>
      <c r="I116" s="34"/>
      <c r="J116" s="33"/>
      <c r="K116" s="21"/>
      <c r="L116" s="22"/>
      <c r="M116" s="23"/>
    </row>
    <row r="117" customFormat="false" ht="12.75" hidden="false" customHeight="false" outlineLevel="0" collapsed="false">
      <c r="A117" s="84"/>
      <c r="B117" s="22"/>
      <c r="C117" s="30"/>
      <c r="D117" s="31"/>
      <c r="E117" s="21"/>
      <c r="F117" s="32"/>
      <c r="G117" s="21"/>
      <c r="H117" s="39"/>
      <c r="I117" s="34"/>
      <c r="J117" s="33"/>
      <c r="K117" s="21"/>
      <c r="L117" s="22"/>
      <c r="M117" s="23"/>
    </row>
    <row r="118" customFormat="false" ht="12.75" hidden="false" customHeight="false" outlineLevel="0" collapsed="false">
      <c r="A118" s="84"/>
      <c r="B118" s="22"/>
      <c r="C118" s="30"/>
      <c r="D118" s="31"/>
      <c r="E118" s="21"/>
      <c r="F118" s="32"/>
      <c r="G118" s="21"/>
      <c r="H118" s="39"/>
      <c r="I118" s="34"/>
      <c r="J118" s="33"/>
      <c r="K118" s="21"/>
      <c r="L118" s="22"/>
      <c r="M118" s="23"/>
    </row>
    <row r="119" customFormat="false" ht="12.75" hidden="false" customHeight="false" outlineLevel="0" collapsed="false">
      <c r="A119" s="84"/>
      <c r="B119" s="22"/>
      <c r="C119" s="30"/>
      <c r="D119" s="31"/>
      <c r="E119" s="21"/>
      <c r="F119" s="32"/>
      <c r="G119" s="21"/>
      <c r="H119" s="39"/>
      <c r="I119" s="34"/>
      <c r="J119" s="33"/>
      <c r="K119" s="21"/>
      <c r="L119" s="22"/>
      <c r="M119" s="23"/>
    </row>
    <row r="120" customFormat="false" ht="12.75" hidden="false" customHeight="false" outlineLevel="0" collapsed="false">
      <c r="A120" s="13"/>
      <c r="B120" s="56"/>
      <c r="C120" s="57"/>
      <c r="D120" s="58"/>
      <c r="E120" s="60"/>
      <c r="F120" s="59"/>
      <c r="G120" s="60"/>
      <c r="H120" s="39"/>
      <c r="I120" s="20"/>
      <c r="J120" s="88"/>
      <c r="K120" s="60"/>
      <c r="L120" s="56"/>
      <c r="M120" s="40"/>
      <c r="N120" s="0"/>
      <c r="O120" s="85"/>
      <c r="P120" s="85"/>
      <c r="Q120" s="85"/>
      <c r="R120" s="85"/>
      <c r="S120" s="85"/>
      <c r="T120" s="85"/>
      <c r="U120" s="85"/>
      <c r="V120" s="85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3"/>
      <c r="B121" s="22"/>
      <c r="C121" s="30"/>
      <c r="D121" s="31"/>
      <c r="E121" s="21"/>
      <c r="F121" s="32"/>
      <c r="G121" s="21"/>
      <c r="H121" s="91"/>
      <c r="I121" s="34"/>
      <c r="J121" s="89"/>
      <c r="K121" s="21"/>
      <c r="L121" s="22"/>
      <c r="M121" s="23"/>
    </row>
    <row r="122" customFormat="false" ht="12.75" hidden="false" customHeight="false" outlineLevel="0" collapsed="false">
      <c r="A122" s="84"/>
      <c r="B122" s="22"/>
      <c r="C122" s="30"/>
      <c r="D122" s="31"/>
      <c r="E122" s="21"/>
      <c r="F122" s="32"/>
      <c r="G122" s="21"/>
      <c r="H122" s="39"/>
      <c r="I122" s="34"/>
      <c r="J122" s="33"/>
      <c r="K122" s="21"/>
      <c r="L122" s="22"/>
      <c r="M122" s="23"/>
    </row>
    <row r="123" customFormat="false" ht="12.75" hidden="false" customHeight="false" outlineLevel="0" collapsed="false">
      <c r="A123" s="84"/>
      <c r="B123" s="22"/>
      <c r="C123" s="30"/>
      <c r="D123" s="31"/>
      <c r="E123" s="21"/>
      <c r="F123" s="32"/>
      <c r="G123" s="21"/>
      <c r="H123" s="39"/>
      <c r="I123" s="34"/>
      <c r="J123" s="33"/>
      <c r="K123" s="21"/>
      <c r="L123" s="22"/>
      <c r="M123" s="23"/>
    </row>
    <row r="124" customFormat="false" ht="12.75" hidden="false" customHeight="false" outlineLevel="0" collapsed="false">
      <c r="A124" s="84"/>
      <c r="B124" s="22"/>
      <c r="C124" s="30"/>
      <c r="D124" s="31"/>
      <c r="E124" s="21"/>
      <c r="F124" s="32"/>
      <c r="G124" s="21"/>
      <c r="H124" s="39"/>
      <c r="I124" s="34"/>
      <c r="J124" s="33"/>
      <c r="K124" s="21"/>
      <c r="L124" s="22"/>
      <c r="M124" s="23"/>
    </row>
    <row r="125" customFormat="false" ht="12.75" hidden="false" customHeight="false" outlineLevel="0" collapsed="false">
      <c r="A125" s="84"/>
      <c r="B125" s="22"/>
      <c r="C125" s="30"/>
      <c r="D125" s="31"/>
      <c r="E125" s="21"/>
      <c r="F125" s="32"/>
      <c r="G125" s="21"/>
      <c r="H125" s="39"/>
      <c r="I125" s="34"/>
      <c r="J125" s="33"/>
      <c r="K125" s="21"/>
      <c r="L125" s="22"/>
      <c r="M125" s="23"/>
    </row>
    <row r="126" customFormat="false" ht="12.75" hidden="false" customHeight="false" outlineLevel="0" collapsed="false">
      <c r="A126" s="84"/>
      <c r="B126" s="22"/>
      <c r="C126" s="30"/>
      <c r="D126" s="31"/>
      <c r="E126" s="21"/>
      <c r="F126" s="32"/>
      <c r="G126" s="21"/>
      <c r="H126" s="39"/>
      <c r="I126" s="34"/>
      <c r="J126" s="33"/>
      <c r="K126" s="21"/>
      <c r="L126" s="22"/>
      <c r="M126" s="23"/>
    </row>
    <row r="127" customFormat="false" ht="12.75" hidden="false" customHeight="false" outlineLevel="0" collapsed="false">
      <c r="A127" s="84"/>
      <c r="B127" s="22"/>
      <c r="C127" s="30"/>
      <c r="D127" s="31"/>
      <c r="E127" s="21"/>
      <c r="F127" s="32"/>
      <c r="G127" s="21"/>
      <c r="H127" s="39"/>
      <c r="I127" s="34"/>
      <c r="J127" s="33"/>
      <c r="K127" s="21"/>
      <c r="L127" s="22"/>
      <c r="M127" s="23"/>
    </row>
    <row r="128" customFormat="false" ht="12.75" hidden="false" customHeight="false" outlineLevel="0" collapsed="false">
      <c r="A128" s="84"/>
      <c r="B128" s="22"/>
      <c r="C128" s="30"/>
      <c r="D128" s="31"/>
      <c r="E128" s="21"/>
      <c r="F128" s="32"/>
      <c r="G128" s="21"/>
      <c r="H128" s="39"/>
      <c r="I128" s="34"/>
      <c r="J128" s="33"/>
      <c r="K128" s="21"/>
      <c r="L128" s="22"/>
      <c r="M128" s="23"/>
    </row>
    <row r="129" customFormat="false" ht="12.75" hidden="false" customHeight="false" outlineLevel="0" collapsed="false">
      <c r="A129" s="84"/>
      <c r="B129" s="22"/>
      <c r="C129" s="30"/>
      <c r="D129" s="31"/>
      <c r="E129" s="21"/>
      <c r="F129" s="32"/>
      <c r="G129" s="21"/>
      <c r="H129" s="39"/>
      <c r="I129" s="34"/>
      <c r="J129" s="33"/>
      <c r="K129" s="21"/>
      <c r="L129" s="22"/>
      <c r="M129" s="23"/>
    </row>
    <row r="130" customFormat="false" ht="12.75" hidden="false" customHeight="false" outlineLevel="0" collapsed="false">
      <c r="A130" s="84"/>
      <c r="B130" s="22"/>
      <c r="C130" s="30"/>
      <c r="D130" s="31"/>
      <c r="E130" s="21"/>
      <c r="F130" s="32"/>
      <c r="G130" s="21"/>
      <c r="H130" s="39"/>
      <c r="I130" s="34"/>
      <c r="J130" s="33"/>
      <c r="K130" s="21"/>
      <c r="L130" s="22"/>
      <c r="M130" s="23"/>
    </row>
    <row r="131" customFormat="false" ht="12.75" hidden="false" customHeight="false" outlineLevel="0" collapsed="false">
      <c r="A131" s="84"/>
      <c r="B131" s="22"/>
      <c r="C131" s="30"/>
      <c r="D131" s="31"/>
      <c r="E131" s="21"/>
      <c r="F131" s="32"/>
      <c r="G131" s="21"/>
      <c r="H131" s="39"/>
      <c r="I131" s="34"/>
      <c r="J131" s="33"/>
      <c r="K131" s="21"/>
      <c r="L131" s="22"/>
      <c r="M131" s="23"/>
    </row>
    <row r="132" customFormat="false" ht="12.75" hidden="false" customHeight="false" outlineLevel="0" collapsed="false">
      <c r="A132" s="84"/>
      <c r="B132" s="22"/>
      <c r="C132" s="30"/>
      <c r="D132" s="31"/>
      <c r="E132" s="21"/>
      <c r="F132" s="32"/>
      <c r="G132" s="21"/>
      <c r="H132" s="13"/>
      <c r="I132" s="34"/>
      <c r="J132" s="33"/>
      <c r="K132" s="21"/>
      <c r="L132" s="22"/>
      <c r="M132" s="23"/>
    </row>
    <row r="133" customFormat="false" ht="12.75" hidden="false" customHeight="true" outlineLevel="0" collapsed="false">
      <c r="A133" s="4" t="s">
        <v>155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6" t="s">
        <v>1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54" hidden="false" customHeight="true" outlineLevel="0" collapsed="false">
      <c r="A136" s="7" t="s">
        <v>3</v>
      </c>
      <c r="B136" s="8" t="s">
        <v>4</v>
      </c>
      <c r="C136" s="7" t="s">
        <v>5</v>
      </c>
      <c r="D136" s="7" t="s">
        <v>6</v>
      </c>
      <c r="E136" s="8" t="s">
        <v>7</v>
      </c>
      <c r="F136" s="7" t="s">
        <v>8</v>
      </c>
      <c r="G136" s="9" t="s">
        <v>19</v>
      </c>
      <c r="H136" s="9" t="s">
        <v>10</v>
      </c>
      <c r="I136" s="8" t="s">
        <v>11</v>
      </c>
      <c r="J136" s="10" t="s">
        <v>138</v>
      </c>
      <c r="K136" s="8" t="s">
        <v>13</v>
      </c>
      <c r="L136" s="8" t="s">
        <v>14</v>
      </c>
      <c r="M136" s="8" t="s">
        <v>15</v>
      </c>
    </row>
    <row r="137" customFormat="false" ht="12.75" hidden="fals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false" customHeight="false" outlineLevel="0" collapsed="false">
      <c r="A138" s="13" t="s">
        <v>24</v>
      </c>
      <c r="B138" s="56" t="s">
        <v>25</v>
      </c>
      <c r="C138" s="57" t="s">
        <v>156</v>
      </c>
      <c r="D138" s="58" t="s">
        <v>157</v>
      </c>
      <c r="E138" s="60" t="s">
        <v>28</v>
      </c>
      <c r="F138" s="59" t="n">
        <v>34568</v>
      </c>
      <c r="G138" s="60" t="s">
        <v>158</v>
      </c>
      <c r="H138" s="92" t="n">
        <v>2.63</v>
      </c>
      <c r="I138" s="20" t="n">
        <v>1</v>
      </c>
      <c r="J138" s="92" t="n">
        <v>2.55</v>
      </c>
      <c r="K138" s="21" t="n">
        <v>6</v>
      </c>
      <c r="L138" s="22" t="n">
        <v>5</v>
      </c>
      <c r="M138" s="23" t="n">
        <v>5</v>
      </c>
      <c r="N138" s="0"/>
      <c r="O138" s="85"/>
      <c r="P138" s="85"/>
      <c r="Q138" s="85"/>
      <c r="R138" s="85"/>
      <c r="S138" s="85"/>
      <c r="T138" s="85"/>
      <c r="U138" s="85"/>
      <c r="V138" s="85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3" t="s">
        <v>33</v>
      </c>
      <c r="B139" s="56" t="s">
        <v>25</v>
      </c>
      <c r="C139" s="30" t="s">
        <v>159</v>
      </c>
      <c r="D139" s="31" t="s">
        <v>160</v>
      </c>
      <c r="E139" s="21" t="s">
        <v>28</v>
      </c>
      <c r="F139" s="32" t="n">
        <v>34388</v>
      </c>
      <c r="G139" s="21" t="s">
        <v>158</v>
      </c>
      <c r="H139" s="93" t="n">
        <v>2.3</v>
      </c>
      <c r="I139" s="34" t="n">
        <v>2</v>
      </c>
      <c r="J139" s="93" t="n">
        <v>2.5</v>
      </c>
      <c r="K139" s="21" t="n">
        <v>7</v>
      </c>
      <c r="L139" s="22" t="n">
        <v>6</v>
      </c>
      <c r="M139" s="23" t="n">
        <v>6</v>
      </c>
    </row>
    <row r="140" customFormat="false" ht="12.75" hidden="false" customHeight="false" outlineLevel="0" collapsed="false">
      <c r="A140" s="13" t="s">
        <v>38</v>
      </c>
      <c r="B140" s="56" t="s">
        <v>25</v>
      </c>
      <c r="C140" s="30" t="s">
        <v>161</v>
      </c>
      <c r="D140" s="31" t="s">
        <v>162</v>
      </c>
      <c r="E140" s="21" t="s">
        <v>28</v>
      </c>
      <c r="F140" s="32" t="n">
        <v>34492</v>
      </c>
      <c r="G140" s="21" t="s">
        <v>158</v>
      </c>
      <c r="H140" s="93" t="n">
        <v>2.8</v>
      </c>
      <c r="I140" s="20" t="n">
        <v>3</v>
      </c>
      <c r="J140" s="93" t="n">
        <v>2.95</v>
      </c>
      <c r="K140" s="21" t="n">
        <v>4</v>
      </c>
      <c r="L140" s="86" t="n">
        <v>3</v>
      </c>
      <c r="M140" s="22" t="n">
        <v>3</v>
      </c>
    </row>
    <row r="141" customFormat="false" ht="13.5" hidden="false" customHeight="true" outlineLevel="0" collapsed="false">
      <c r="A141" s="39" t="s">
        <v>32</v>
      </c>
      <c r="B141" s="56" t="s">
        <v>25</v>
      </c>
      <c r="C141" s="30" t="s">
        <v>163</v>
      </c>
      <c r="D141" s="31" t="s">
        <v>164</v>
      </c>
      <c r="E141" s="21" t="s">
        <v>28</v>
      </c>
      <c r="F141" s="32" t="n">
        <v>34498</v>
      </c>
      <c r="G141" s="21" t="s">
        <v>158</v>
      </c>
      <c r="H141" s="93" t="n">
        <v>1.97</v>
      </c>
      <c r="I141" s="34" t="n">
        <v>4</v>
      </c>
      <c r="J141" s="93" t="n">
        <v>3.01</v>
      </c>
      <c r="K141" s="21" t="n">
        <v>3</v>
      </c>
      <c r="L141" s="86" t="n">
        <v>2</v>
      </c>
      <c r="M141" s="22" t="n">
        <v>2</v>
      </c>
    </row>
    <row r="142" customFormat="false" ht="12.75" hidden="false" customHeight="false" outlineLevel="0" collapsed="false">
      <c r="A142" s="13" t="s">
        <v>47</v>
      </c>
      <c r="B142" s="56" t="s">
        <v>25</v>
      </c>
      <c r="C142" s="30" t="s">
        <v>165</v>
      </c>
      <c r="D142" s="31" t="s">
        <v>166</v>
      </c>
      <c r="E142" s="21" t="s">
        <v>28</v>
      </c>
      <c r="F142" s="32" t="n">
        <v>34421</v>
      </c>
      <c r="G142" s="21" t="s">
        <v>167</v>
      </c>
      <c r="H142" s="93" t="n">
        <v>2.77</v>
      </c>
      <c r="I142" s="20" t="n">
        <v>5</v>
      </c>
      <c r="J142" s="93" t="n">
        <v>2.89</v>
      </c>
      <c r="K142" s="21" t="n">
        <v>5</v>
      </c>
      <c r="L142" s="22" t="n">
        <v>4</v>
      </c>
      <c r="M142" s="23" t="n">
        <v>4</v>
      </c>
    </row>
    <row r="143" customFormat="false" ht="13.5" hidden="false" customHeight="false" outlineLevel="0" collapsed="false">
      <c r="A143" s="42" t="s">
        <v>51</v>
      </c>
      <c r="B143" s="51" t="s">
        <v>25</v>
      </c>
      <c r="C143" s="44" t="s">
        <v>168</v>
      </c>
      <c r="D143" s="45" t="s">
        <v>143</v>
      </c>
      <c r="E143" s="47" t="s">
        <v>28</v>
      </c>
      <c r="F143" s="46" t="n">
        <v>34415</v>
      </c>
      <c r="G143" s="47" t="s">
        <v>167</v>
      </c>
      <c r="H143" s="94" t="n">
        <v>3.19</v>
      </c>
      <c r="I143" s="34" t="n">
        <v>6</v>
      </c>
      <c r="J143" s="94" t="n">
        <v>3.26</v>
      </c>
      <c r="K143" s="47" t="n">
        <v>1</v>
      </c>
      <c r="L143" s="52" t="n">
        <v>1</v>
      </c>
      <c r="M143" s="53" t="n">
        <v>1</v>
      </c>
    </row>
    <row r="144" customFormat="false" ht="12.75" hidden="false" customHeight="false" outlineLevel="0" collapsed="false">
      <c r="A144" s="13" t="s">
        <v>65</v>
      </c>
      <c r="B144" s="22" t="s">
        <v>57</v>
      </c>
      <c r="C144" s="30" t="s">
        <v>169</v>
      </c>
      <c r="D144" s="31" t="s">
        <v>170</v>
      </c>
      <c r="E144" s="21" t="s">
        <v>28</v>
      </c>
      <c r="F144" s="32" t="n">
        <v>34625</v>
      </c>
      <c r="G144" s="21" t="s">
        <v>158</v>
      </c>
      <c r="H144" s="93" t="n">
        <v>3.2</v>
      </c>
      <c r="I144" s="20" t="n">
        <v>7</v>
      </c>
      <c r="J144" s="93" t="n">
        <v>3.15</v>
      </c>
      <c r="K144" s="21" t="n">
        <v>2</v>
      </c>
      <c r="L144" s="86"/>
      <c r="M144" s="22"/>
    </row>
    <row r="145" customFormat="false" ht="12.75" hidden="false" customHeight="false" outlineLevel="0" collapsed="false">
      <c r="A145" s="13" t="s">
        <v>171</v>
      </c>
      <c r="B145" s="22" t="s">
        <v>57</v>
      </c>
      <c r="C145" s="30" t="s">
        <v>172</v>
      </c>
      <c r="D145" s="31" t="s">
        <v>59</v>
      </c>
      <c r="E145" s="21" t="s">
        <v>28</v>
      </c>
      <c r="F145" s="32" t="n">
        <v>34642</v>
      </c>
      <c r="G145" s="21" t="s">
        <v>158</v>
      </c>
      <c r="H145" s="93" t="n">
        <v>3.05</v>
      </c>
      <c r="I145" s="34" t="n">
        <v>8</v>
      </c>
      <c r="J145" s="93" t="n">
        <v>2</v>
      </c>
      <c r="K145" s="21" t="n">
        <v>8</v>
      </c>
      <c r="L145" s="22"/>
      <c r="M145" s="23"/>
    </row>
    <row r="146" customFormat="false" ht="12.75" hidden="false" customHeight="false" outlineLevel="0" collapsed="false">
      <c r="A146" s="13" t="s">
        <v>69</v>
      </c>
      <c r="B146" s="22" t="s">
        <v>57</v>
      </c>
      <c r="C146" s="30" t="s">
        <v>173</v>
      </c>
      <c r="D146" s="31" t="s">
        <v>174</v>
      </c>
      <c r="E146" s="21" t="s">
        <v>28</v>
      </c>
      <c r="F146" s="32" t="n">
        <v>34708</v>
      </c>
      <c r="G146" s="21" t="s">
        <v>167</v>
      </c>
      <c r="H146" s="93" t="n">
        <v>2.7</v>
      </c>
      <c r="I146" s="20" t="n">
        <v>9</v>
      </c>
      <c r="J146" s="93" t="s">
        <v>61</v>
      </c>
      <c r="K146" s="60"/>
      <c r="L146" s="56"/>
      <c r="M146" s="40"/>
    </row>
    <row r="147" customFormat="false" ht="12.75" hidden="false" customHeight="false" outlineLevel="0" collapsed="false">
      <c r="A147" s="84"/>
      <c r="B147" s="22"/>
      <c r="C147" s="30"/>
      <c r="D147" s="31"/>
      <c r="E147" s="21"/>
      <c r="F147" s="32"/>
      <c r="G147" s="21"/>
      <c r="H147" s="39"/>
      <c r="I147" s="34"/>
      <c r="J147" s="33"/>
      <c r="K147" s="21"/>
      <c r="L147" s="22"/>
      <c r="M147" s="23"/>
    </row>
    <row r="148" customFormat="false" ht="12.75" hidden="false" customHeight="false" outlineLevel="0" collapsed="false">
      <c r="A148" s="84"/>
      <c r="B148" s="22"/>
      <c r="C148" s="30"/>
      <c r="D148" s="31"/>
      <c r="E148" s="21"/>
      <c r="F148" s="32"/>
      <c r="G148" s="21"/>
      <c r="H148" s="39"/>
      <c r="I148" s="34"/>
      <c r="J148" s="33"/>
      <c r="K148" s="21"/>
      <c r="L148" s="22"/>
      <c r="M148" s="23"/>
    </row>
    <row r="149" customFormat="false" ht="12.75" hidden="false" customHeight="false" outlineLevel="0" collapsed="false">
      <c r="A149" s="84"/>
      <c r="B149" s="22"/>
      <c r="C149" s="30"/>
      <c r="D149" s="31"/>
      <c r="E149" s="21"/>
      <c r="F149" s="32"/>
      <c r="G149" s="21"/>
      <c r="H149" s="39"/>
      <c r="I149" s="34"/>
      <c r="J149" s="33"/>
      <c r="K149" s="21"/>
      <c r="L149" s="22"/>
      <c r="M149" s="23"/>
    </row>
    <row r="150" customFormat="false" ht="12.75" hidden="false" customHeight="false" outlineLevel="0" collapsed="false">
      <c r="A150" s="13"/>
      <c r="B150" s="22"/>
      <c r="C150" s="30"/>
      <c r="D150" s="31"/>
      <c r="E150" s="21"/>
      <c r="F150" s="32"/>
      <c r="G150" s="21"/>
      <c r="H150" s="31"/>
      <c r="I150" s="34"/>
      <c r="J150" s="93"/>
      <c r="K150" s="21"/>
      <c r="L150" s="86"/>
      <c r="M150" s="22"/>
    </row>
    <row r="151" customFormat="false" ht="12.75" hidden="false" customHeight="false" outlineLevel="0" collapsed="false">
      <c r="A151" s="13"/>
      <c r="B151" s="22"/>
      <c r="C151" s="30"/>
      <c r="D151" s="31"/>
      <c r="E151" s="21"/>
      <c r="F151" s="32"/>
      <c r="G151" s="21"/>
      <c r="H151" s="13"/>
      <c r="I151" s="34"/>
      <c r="J151" s="93"/>
      <c r="K151" s="21"/>
      <c r="L151" s="22"/>
      <c r="M151" s="23"/>
    </row>
    <row r="152" customFormat="false" ht="12.75" hidden="false" customHeight="false" outlineLevel="0" collapsed="false">
      <c r="A152" s="13"/>
      <c r="B152" s="22"/>
      <c r="C152" s="30"/>
      <c r="D152" s="31"/>
      <c r="E152" s="21"/>
      <c r="F152" s="32"/>
      <c r="G152" s="21"/>
      <c r="H152" s="13"/>
      <c r="I152" s="34"/>
      <c r="J152" s="93"/>
      <c r="K152" s="21"/>
      <c r="L152" s="22"/>
      <c r="M152" s="23"/>
    </row>
    <row r="153" customFormat="false" ht="12.75" hidden="false" customHeight="false" outlineLevel="0" collapsed="false">
      <c r="A153" s="84"/>
      <c r="B153" s="22"/>
      <c r="C153" s="30"/>
      <c r="D153" s="31"/>
      <c r="E153" s="21"/>
      <c r="F153" s="32"/>
      <c r="G153" s="21"/>
      <c r="H153" s="39"/>
      <c r="I153" s="34"/>
      <c r="J153" s="33"/>
      <c r="K153" s="21"/>
      <c r="L153" s="22"/>
      <c r="M153" s="23"/>
    </row>
    <row r="154" customFormat="false" ht="12.75" hidden="false" customHeight="false" outlineLevel="0" collapsed="false">
      <c r="A154" s="84"/>
      <c r="B154" s="22"/>
      <c r="C154" s="30"/>
      <c r="D154" s="31"/>
      <c r="E154" s="21"/>
      <c r="F154" s="32"/>
      <c r="G154" s="21"/>
      <c r="H154" s="39"/>
      <c r="I154" s="34"/>
      <c r="J154" s="33"/>
      <c r="K154" s="21"/>
      <c r="L154" s="22"/>
      <c r="M154" s="23"/>
    </row>
    <row r="155" customFormat="false" ht="12.75" hidden="false" customHeight="false" outlineLevel="0" collapsed="false">
      <c r="A155" s="84"/>
      <c r="B155" s="22"/>
      <c r="C155" s="30"/>
      <c r="D155" s="31"/>
      <c r="E155" s="21"/>
      <c r="F155" s="32"/>
      <c r="G155" s="21"/>
      <c r="H155" s="39"/>
      <c r="I155" s="34"/>
      <c r="J155" s="33"/>
      <c r="K155" s="21"/>
      <c r="L155" s="22"/>
      <c r="M155" s="23"/>
    </row>
    <row r="156" customFormat="false" ht="12.75" hidden="false" customHeight="false" outlineLevel="0" collapsed="false">
      <c r="A156" s="84"/>
      <c r="B156" s="22"/>
      <c r="C156" s="30"/>
      <c r="D156" s="31"/>
      <c r="E156" s="21"/>
      <c r="F156" s="32"/>
      <c r="G156" s="21"/>
      <c r="H156" s="39"/>
      <c r="I156" s="34"/>
      <c r="J156" s="33"/>
      <c r="K156" s="21"/>
      <c r="L156" s="22"/>
      <c r="M156" s="23"/>
    </row>
    <row r="157" customFormat="false" ht="12.75" hidden="false" customHeight="false" outlineLevel="0" collapsed="false">
      <c r="A157" s="84"/>
      <c r="B157" s="22"/>
      <c r="C157" s="30"/>
      <c r="D157" s="31"/>
      <c r="E157" s="21"/>
      <c r="F157" s="32"/>
      <c r="G157" s="21"/>
      <c r="H157" s="39"/>
      <c r="I157" s="34"/>
      <c r="J157" s="33"/>
      <c r="K157" s="21"/>
      <c r="L157" s="22"/>
      <c r="M157" s="23"/>
    </row>
    <row r="158" customFormat="false" ht="12.75" hidden="false" customHeight="false" outlineLevel="0" collapsed="false">
      <c r="A158" s="84"/>
      <c r="B158" s="22"/>
      <c r="C158" s="30"/>
      <c r="D158" s="31"/>
      <c r="E158" s="21"/>
      <c r="F158" s="32"/>
      <c r="G158" s="21"/>
      <c r="H158" s="39"/>
      <c r="I158" s="34"/>
      <c r="J158" s="33"/>
      <c r="K158" s="21"/>
      <c r="L158" s="22"/>
      <c r="M158" s="23"/>
    </row>
    <row r="159" customFormat="false" ht="12.75" hidden="false" customHeight="false" outlineLevel="0" collapsed="false">
      <c r="A159" s="84"/>
      <c r="B159" s="22"/>
      <c r="C159" s="30"/>
      <c r="D159" s="31"/>
      <c r="E159" s="21"/>
      <c r="F159" s="32"/>
      <c r="G159" s="21"/>
      <c r="H159" s="13"/>
      <c r="I159" s="34"/>
      <c r="J159" s="33"/>
      <c r="K159" s="21"/>
      <c r="L159" s="22"/>
      <c r="M159" s="23"/>
    </row>
    <row r="160" customFormat="false" ht="12.75" hidden="false" customHeight="false" outlineLevel="0" collapsed="false">
      <c r="A160" s="62"/>
      <c r="B160" s="22"/>
      <c r="C160" s="30"/>
      <c r="D160" s="31"/>
      <c r="E160" s="21"/>
      <c r="F160" s="32"/>
      <c r="G160" s="21"/>
      <c r="H160" s="31"/>
      <c r="I160" s="34"/>
      <c r="J160" s="33"/>
      <c r="K160" s="21"/>
      <c r="L160" s="22"/>
      <c r="M160" s="23"/>
    </row>
    <row r="161" customFormat="false" ht="12.75" hidden="false" customHeight="false" outlineLevel="0" collapsed="false">
      <c r="A161" s="62"/>
      <c r="B161" s="22"/>
      <c r="C161" s="30"/>
      <c r="D161" s="31"/>
      <c r="E161" s="21"/>
      <c r="F161" s="32"/>
      <c r="G161" s="21"/>
      <c r="H161" s="31"/>
      <c r="I161" s="34"/>
      <c r="J161" s="33"/>
      <c r="K161" s="21"/>
      <c r="L161" s="22"/>
      <c r="M161" s="23"/>
    </row>
    <row r="162" customFormat="false" ht="12.75" hidden="false" customHeight="false" outlineLevel="0" collapsed="false">
      <c r="A162" s="62"/>
      <c r="B162" s="22"/>
      <c r="C162" s="30"/>
      <c r="D162" s="31"/>
      <c r="E162" s="21"/>
      <c r="F162" s="32"/>
      <c r="G162" s="21"/>
      <c r="H162" s="31"/>
      <c r="I162" s="34"/>
      <c r="J162" s="33"/>
      <c r="K162" s="21"/>
      <c r="L162" s="22"/>
      <c r="M162" s="23"/>
    </row>
    <row r="163" customFormat="false" ht="12.75" hidden="false" customHeight="false" outlineLevel="0" collapsed="false">
      <c r="A163" s="62"/>
      <c r="B163" s="22"/>
      <c r="C163" s="30"/>
      <c r="D163" s="31"/>
      <c r="E163" s="21"/>
      <c r="F163" s="64"/>
      <c r="G163" s="21"/>
      <c r="H163" s="31"/>
      <c r="I163" s="34"/>
      <c r="J163" s="33"/>
      <c r="K163" s="21"/>
      <c r="L163" s="22"/>
      <c r="M163" s="23"/>
    </row>
    <row r="164" customFormat="false" ht="12.75" hidden="false" customHeight="false" outlineLevel="0" collapsed="false">
      <c r="A164" s="62"/>
      <c r="B164" s="22"/>
      <c r="C164" s="30"/>
      <c r="D164" s="31"/>
      <c r="E164" s="21"/>
      <c r="F164" s="64"/>
      <c r="G164" s="21"/>
      <c r="H164" s="31"/>
      <c r="I164" s="34"/>
      <c r="J164" s="33"/>
      <c r="K164" s="21"/>
      <c r="L164" s="22"/>
      <c r="M164" s="23"/>
    </row>
    <row r="165" customFormat="false" ht="12.75" hidden="false" customHeight="false" outlineLevel="0" collapsed="false">
      <c r="A165" s="62"/>
      <c r="B165" s="22"/>
      <c r="C165" s="30"/>
      <c r="D165" s="31"/>
      <c r="E165" s="21"/>
      <c r="F165" s="32"/>
      <c r="G165" s="21"/>
      <c r="H165" s="31"/>
      <c r="I165" s="34"/>
      <c r="J165" s="33"/>
      <c r="K165" s="21"/>
      <c r="L165" s="87"/>
      <c r="M165" s="23"/>
    </row>
    <row r="166" customFormat="false" ht="12.75" hidden="false" customHeight="true" outlineLevel="0" collapsed="false">
      <c r="A166" s="4" t="s">
        <v>155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6" t="s">
        <v>1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54" hidden="false" customHeight="true" outlineLevel="0" collapsed="false">
      <c r="A169" s="7" t="s">
        <v>3</v>
      </c>
      <c r="B169" s="8" t="s">
        <v>4</v>
      </c>
      <c r="C169" s="7" t="s">
        <v>5</v>
      </c>
      <c r="D169" s="7" t="s">
        <v>6</v>
      </c>
      <c r="E169" s="8" t="s">
        <v>7</v>
      </c>
      <c r="F169" s="7" t="s">
        <v>8</v>
      </c>
      <c r="G169" s="9" t="s">
        <v>175</v>
      </c>
      <c r="H169" s="9" t="s">
        <v>10</v>
      </c>
      <c r="I169" s="8" t="s">
        <v>11</v>
      </c>
      <c r="J169" s="10" t="s">
        <v>138</v>
      </c>
      <c r="K169" s="8" t="s">
        <v>13</v>
      </c>
      <c r="L169" s="8" t="s">
        <v>14</v>
      </c>
      <c r="M169" s="8" t="s">
        <v>15</v>
      </c>
    </row>
    <row r="170" customFormat="false" ht="12.75" hidden="fals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12.75" hidden="false" customHeight="false" outlineLevel="0" collapsed="false">
      <c r="A171" s="13" t="s">
        <v>24</v>
      </c>
      <c r="B171" s="56" t="s">
        <v>25</v>
      </c>
      <c r="C171" s="57" t="s">
        <v>176</v>
      </c>
      <c r="D171" s="58" t="s">
        <v>177</v>
      </c>
      <c r="E171" s="60" t="s">
        <v>28</v>
      </c>
      <c r="F171" s="59" t="n">
        <v>34452</v>
      </c>
      <c r="G171" s="60" t="s">
        <v>178</v>
      </c>
      <c r="H171" s="92" t="n">
        <v>20.83</v>
      </c>
      <c r="I171" s="20" t="n">
        <v>1</v>
      </c>
      <c r="J171" s="92" t="n">
        <v>25.81</v>
      </c>
      <c r="K171" s="21" t="n">
        <v>5</v>
      </c>
      <c r="L171" s="22" t="n">
        <v>3</v>
      </c>
      <c r="M171" s="23" t="n">
        <v>3</v>
      </c>
      <c r="N171" s="0"/>
      <c r="O171" s="85"/>
      <c r="P171" s="85"/>
      <c r="Q171" s="85"/>
      <c r="R171" s="85"/>
      <c r="S171" s="85"/>
      <c r="T171" s="85"/>
      <c r="U171" s="85"/>
      <c r="V171" s="85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3" t="s">
        <v>33</v>
      </c>
      <c r="B172" s="56" t="s">
        <v>25</v>
      </c>
      <c r="C172" s="30" t="s">
        <v>179</v>
      </c>
      <c r="D172" s="31" t="s">
        <v>59</v>
      </c>
      <c r="E172" s="21" t="s">
        <v>28</v>
      </c>
      <c r="F172" s="32" t="n">
        <v>34460</v>
      </c>
      <c r="G172" s="21" t="s">
        <v>178</v>
      </c>
      <c r="H172" s="93" t="n">
        <v>31.58</v>
      </c>
      <c r="I172" s="34" t="n">
        <v>2</v>
      </c>
      <c r="J172" s="93" t="n">
        <v>33.83</v>
      </c>
      <c r="K172" s="21" t="n">
        <v>1</v>
      </c>
      <c r="L172" s="22" t="n">
        <v>1</v>
      </c>
      <c r="M172" s="23" t="n">
        <v>1</v>
      </c>
    </row>
    <row r="173" customFormat="false" ht="12.75" hidden="false" customHeight="false" outlineLevel="0" collapsed="false">
      <c r="A173" s="13" t="s">
        <v>38</v>
      </c>
      <c r="B173" s="56" t="s">
        <v>25</v>
      </c>
      <c r="C173" s="30" t="s">
        <v>180</v>
      </c>
      <c r="D173" s="31" t="s">
        <v>181</v>
      </c>
      <c r="E173" s="21" t="s">
        <v>28</v>
      </c>
      <c r="F173" s="32" t="n">
        <v>34360</v>
      </c>
      <c r="G173" s="21" t="s">
        <v>178</v>
      </c>
      <c r="H173" s="93" t="n">
        <v>25.03</v>
      </c>
      <c r="I173" s="20" t="n">
        <v>3</v>
      </c>
      <c r="J173" s="93" t="n">
        <v>22.24</v>
      </c>
      <c r="K173" s="21" t="n">
        <v>8</v>
      </c>
      <c r="L173" s="22" t="n">
        <v>6</v>
      </c>
      <c r="M173" s="23" t="n">
        <v>6</v>
      </c>
    </row>
    <row r="174" customFormat="false" ht="12.75" hidden="false" customHeight="false" outlineLevel="0" collapsed="false">
      <c r="A174" s="39" t="s">
        <v>32</v>
      </c>
      <c r="B174" s="56" t="s">
        <v>25</v>
      </c>
      <c r="C174" s="30" t="s">
        <v>182</v>
      </c>
      <c r="D174" s="31" t="s">
        <v>183</v>
      </c>
      <c r="E174" s="21" t="s">
        <v>28</v>
      </c>
      <c r="F174" s="32" t="n">
        <v>34432</v>
      </c>
      <c r="G174" s="21" t="s">
        <v>178</v>
      </c>
      <c r="H174" s="93" t="n">
        <v>29.34</v>
      </c>
      <c r="I174" s="34" t="n">
        <v>4</v>
      </c>
      <c r="J174" s="93" t="n">
        <v>29.37</v>
      </c>
      <c r="K174" s="21" t="n">
        <v>2</v>
      </c>
      <c r="L174" s="22" t="n">
        <v>2</v>
      </c>
      <c r="M174" s="23" t="n">
        <v>2</v>
      </c>
    </row>
    <row r="175" customFormat="false" ht="12.75" hidden="false" customHeight="false" outlineLevel="0" collapsed="false">
      <c r="A175" s="13" t="s">
        <v>47</v>
      </c>
      <c r="B175" s="56" t="s">
        <v>25</v>
      </c>
      <c r="C175" s="30" t="s">
        <v>184</v>
      </c>
      <c r="D175" s="31" t="s">
        <v>106</v>
      </c>
      <c r="E175" s="21" t="s">
        <v>28</v>
      </c>
      <c r="F175" s="32" t="n">
        <v>34348</v>
      </c>
      <c r="G175" s="21" t="s">
        <v>178</v>
      </c>
      <c r="H175" s="93" t="n">
        <v>26.41</v>
      </c>
      <c r="I175" s="20" t="n">
        <v>5</v>
      </c>
      <c r="J175" s="93" t="n">
        <v>25.67</v>
      </c>
      <c r="K175" s="21" t="n">
        <v>7</v>
      </c>
      <c r="L175" s="22" t="n">
        <v>5</v>
      </c>
      <c r="M175" s="23" t="n">
        <v>5</v>
      </c>
    </row>
    <row r="176" customFormat="false" ht="13.5" hidden="false" customHeight="false" outlineLevel="0" collapsed="false">
      <c r="A176" s="42" t="s">
        <v>51</v>
      </c>
      <c r="B176" s="51" t="s">
        <v>25</v>
      </c>
      <c r="C176" s="44" t="s">
        <v>185</v>
      </c>
      <c r="D176" s="45" t="s">
        <v>186</v>
      </c>
      <c r="E176" s="47" t="s">
        <v>28</v>
      </c>
      <c r="F176" s="46" t="n">
        <v>34702</v>
      </c>
      <c r="G176" s="47" t="s">
        <v>178</v>
      </c>
      <c r="H176" s="94" t="n">
        <v>22.91</v>
      </c>
      <c r="I176" s="34" t="n">
        <v>6</v>
      </c>
      <c r="J176" s="94" t="n">
        <v>25.78</v>
      </c>
      <c r="K176" s="47" t="n">
        <v>6</v>
      </c>
      <c r="L176" s="52" t="n">
        <v>4</v>
      </c>
      <c r="M176" s="53" t="n">
        <v>4</v>
      </c>
    </row>
    <row r="177" customFormat="false" ht="12.75" hidden="false" customHeight="false" outlineLevel="0" collapsed="false">
      <c r="A177" s="13" t="s">
        <v>187</v>
      </c>
      <c r="B177" s="22" t="s">
        <v>57</v>
      </c>
      <c r="C177" s="30" t="s">
        <v>188</v>
      </c>
      <c r="D177" s="31" t="s">
        <v>123</v>
      </c>
      <c r="E177" s="21" t="s">
        <v>28</v>
      </c>
      <c r="F177" s="32" t="n">
        <v>34339</v>
      </c>
      <c r="G177" s="21" t="s">
        <v>178</v>
      </c>
      <c r="H177" s="93" t="n">
        <v>32.7</v>
      </c>
      <c r="I177" s="20" t="n">
        <v>7</v>
      </c>
      <c r="J177" s="93" t="n">
        <v>27.87</v>
      </c>
      <c r="K177" s="21" t="n">
        <v>3</v>
      </c>
      <c r="L177" s="22"/>
      <c r="M177" s="23"/>
    </row>
    <row r="178" customFormat="false" ht="12.75" hidden="false" customHeight="false" outlineLevel="0" collapsed="false">
      <c r="A178" s="13" t="s">
        <v>189</v>
      </c>
      <c r="B178" s="22" t="s">
        <v>57</v>
      </c>
      <c r="C178" s="30" t="s">
        <v>190</v>
      </c>
      <c r="D178" s="31" t="s">
        <v>191</v>
      </c>
      <c r="E178" s="21" t="s">
        <v>28</v>
      </c>
      <c r="F178" s="32" t="n">
        <v>34519</v>
      </c>
      <c r="G178" s="21" t="s">
        <v>178</v>
      </c>
      <c r="H178" s="93" t="n">
        <v>20.08</v>
      </c>
      <c r="I178" s="34" t="n">
        <v>8</v>
      </c>
      <c r="J178" s="93" t="n">
        <v>18.29</v>
      </c>
      <c r="K178" s="21" t="n">
        <v>9</v>
      </c>
      <c r="L178" s="22"/>
      <c r="M178" s="23"/>
    </row>
    <row r="179" customFormat="false" ht="12.75" hidden="false" customHeight="false" outlineLevel="0" collapsed="false">
      <c r="A179" s="13" t="s">
        <v>101</v>
      </c>
      <c r="B179" s="22" t="s">
        <v>102</v>
      </c>
      <c r="C179" s="30" t="s">
        <v>192</v>
      </c>
      <c r="D179" s="31" t="s">
        <v>193</v>
      </c>
      <c r="E179" s="21" t="s">
        <v>28</v>
      </c>
      <c r="F179" s="64" t="n">
        <v>34625</v>
      </c>
      <c r="G179" s="21" t="s">
        <v>178</v>
      </c>
      <c r="H179" s="93" t="n">
        <v>28</v>
      </c>
      <c r="I179" s="20" t="n">
        <v>9</v>
      </c>
      <c r="J179" s="93" t="n">
        <v>27.81</v>
      </c>
      <c r="K179" s="21" t="n">
        <v>4</v>
      </c>
      <c r="L179" s="22"/>
      <c r="M179" s="23"/>
    </row>
    <row r="180" customFormat="false" ht="12.75" hidden="false" customHeight="false" outlineLevel="0" collapsed="false">
      <c r="A180" s="13" t="s">
        <v>65</v>
      </c>
      <c r="B180" s="22" t="s">
        <v>102</v>
      </c>
      <c r="C180" s="30" t="s">
        <v>194</v>
      </c>
      <c r="D180" s="31" t="s">
        <v>119</v>
      </c>
      <c r="E180" s="21" t="s">
        <v>28</v>
      </c>
      <c r="F180" s="32" t="n">
        <v>33887</v>
      </c>
      <c r="G180" s="21" t="s">
        <v>178</v>
      </c>
      <c r="H180" s="93" t="n">
        <v>14.25</v>
      </c>
      <c r="I180" s="34" t="n">
        <v>10</v>
      </c>
      <c r="J180" s="93" t="s">
        <v>61</v>
      </c>
      <c r="K180" s="60"/>
      <c r="L180" s="56"/>
      <c r="M180" s="40"/>
    </row>
    <row r="181" customFormat="false" ht="12.75" hidden="false" customHeight="false" outlineLevel="0" collapsed="false">
      <c r="A181" s="84"/>
      <c r="B181" s="22"/>
      <c r="C181" s="30"/>
      <c r="D181" s="31"/>
      <c r="E181" s="21"/>
      <c r="F181" s="32"/>
      <c r="G181" s="21"/>
      <c r="H181" s="39"/>
      <c r="I181" s="34"/>
      <c r="J181" s="33"/>
      <c r="K181" s="21"/>
      <c r="L181" s="22"/>
      <c r="M181" s="23"/>
    </row>
    <row r="182" customFormat="false" ht="12.75" hidden="false" customHeight="false" outlineLevel="0" collapsed="false">
      <c r="A182" s="84"/>
      <c r="B182" s="22"/>
      <c r="C182" s="30"/>
      <c r="D182" s="31"/>
      <c r="E182" s="21"/>
      <c r="F182" s="32"/>
      <c r="G182" s="21"/>
      <c r="H182" s="39"/>
      <c r="I182" s="34"/>
      <c r="J182" s="33"/>
      <c r="K182" s="21"/>
      <c r="L182" s="22"/>
      <c r="M182" s="23"/>
    </row>
    <row r="183" customFormat="false" ht="12.75" hidden="false" customHeight="false" outlineLevel="0" collapsed="false">
      <c r="A183" s="13"/>
      <c r="B183" s="22"/>
      <c r="C183" s="30"/>
      <c r="D183" s="31"/>
      <c r="E183" s="21"/>
      <c r="F183" s="32"/>
      <c r="G183" s="21"/>
      <c r="H183" s="31"/>
      <c r="I183" s="34"/>
      <c r="J183" s="93"/>
      <c r="K183" s="21"/>
      <c r="L183" s="22"/>
      <c r="M183" s="23"/>
    </row>
    <row r="184" customFormat="false" ht="12.75" hidden="false" customHeight="false" outlineLevel="0" collapsed="false">
      <c r="A184" s="13"/>
      <c r="B184" s="22"/>
      <c r="C184" s="30"/>
      <c r="D184" s="31"/>
      <c r="E184" s="21"/>
      <c r="F184" s="32"/>
      <c r="G184" s="21"/>
      <c r="H184" s="31"/>
      <c r="I184" s="34"/>
      <c r="J184" s="93"/>
      <c r="K184" s="21"/>
      <c r="L184" s="22"/>
      <c r="M184" s="23"/>
    </row>
    <row r="185" customFormat="false" ht="12.75" hidden="false" customHeight="false" outlineLevel="0" collapsed="false">
      <c r="A185" s="84"/>
      <c r="B185" s="22"/>
      <c r="C185" s="30"/>
      <c r="D185" s="31"/>
      <c r="E185" s="21"/>
      <c r="F185" s="32"/>
      <c r="G185" s="21"/>
      <c r="H185" s="39"/>
      <c r="I185" s="34"/>
      <c r="J185" s="33"/>
      <c r="K185" s="21"/>
      <c r="L185" s="22"/>
      <c r="M185" s="23"/>
    </row>
    <row r="186" customFormat="false" ht="12.75" hidden="false" customHeight="false" outlineLevel="0" collapsed="false">
      <c r="A186" s="13"/>
      <c r="B186" s="22"/>
      <c r="C186" s="30"/>
      <c r="D186" s="31"/>
      <c r="E186" s="21"/>
      <c r="F186" s="32"/>
      <c r="G186" s="21"/>
      <c r="H186" s="33"/>
      <c r="I186" s="34"/>
      <c r="J186" s="33"/>
      <c r="K186" s="21"/>
      <c r="L186" s="22"/>
      <c r="M186" s="23"/>
      <c r="N186" s="63"/>
      <c r="O186" s="21"/>
      <c r="P186" s="21"/>
      <c r="Q186" s="21"/>
      <c r="R186" s="21"/>
      <c r="S186" s="63"/>
      <c r="T186" s="73"/>
      <c r="U186" s="63"/>
      <c r="V186" s="63"/>
      <c r="W186" s="63"/>
    </row>
    <row r="187" customFormat="false" ht="12.75" hidden="false" customHeight="false" outlineLevel="0" collapsed="false">
      <c r="A187" s="84"/>
      <c r="B187" s="22"/>
      <c r="C187" s="30"/>
      <c r="D187" s="31"/>
      <c r="E187" s="21"/>
      <c r="F187" s="32"/>
      <c r="G187" s="21"/>
      <c r="H187" s="39"/>
      <c r="I187" s="34"/>
      <c r="J187" s="33"/>
      <c r="K187" s="21"/>
      <c r="L187" s="22"/>
      <c r="M187" s="23"/>
    </row>
    <row r="188" customFormat="false" ht="12.75" hidden="false" customHeight="false" outlineLevel="0" collapsed="false">
      <c r="A188" s="13"/>
      <c r="B188" s="22"/>
      <c r="C188" s="30"/>
      <c r="D188" s="31"/>
      <c r="E188" s="21"/>
      <c r="F188" s="32"/>
      <c r="G188" s="21"/>
      <c r="H188" s="31"/>
      <c r="I188" s="34"/>
      <c r="J188" s="93"/>
      <c r="K188" s="21"/>
      <c r="L188" s="22"/>
      <c r="M188" s="23"/>
    </row>
    <row r="189" customFormat="false" ht="12.75" hidden="false" customHeight="false" outlineLevel="0" collapsed="false">
      <c r="A189" s="84"/>
      <c r="B189" s="22"/>
      <c r="C189" s="30"/>
      <c r="D189" s="31"/>
      <c r="E189" s="21"/>
      <c r="F189" s="32"/>
      <c r="G189" s="21"/>
      <c r="H189" s="39"/>
      <c r="I189" s="34"/>
      <c r="J189" s="33"/>
      <c r="K189" s="21"/>
      <c r="L189" s="22"/>
      <c r="M189" s="23"/>
    </row>
    <row r="190" customFormat="false" ht="12.75" hidden="false" customHeight="false" outlineLevel="0" collapsed="false">
      <c r="A190" s="84"/>
      <c r="B190" s="22"/>
      <c r="C190" s="30"/>
      <c r="D190" s="31"/>
      <c r="E190" s="21"/>
      <c r="F190" s="32"/>
      <c r="G190" s="21"/>
      <c r="H190" s="39"/>
      <c r="I190" s="34"/>
      <c r="J190" s="33"/>
      <c r="K190" s="21"/>
      <c r="L190" s="22"/>
      <c r="M190" s="23"/>
    </row>
    <row r="191" customFormat="false" ht="12.75" hidden="false" customHeight="false" outlineLevel="0" collapsed="false">
      <c r="A191" s="84"/>
      <c r="B191" s="22"/>
      <c r="C191" s="30"/>
      <c r="D191" s="31"/>
      <c r="E191" s="21"/>
      <c r="F191" s="32"/>
      <c r="G191" s="21"/>
      <c r="H191" s="39"/>
      <c r="I191" s="34"/>
      <c r="J191" s="33"/>
      <c r="K191" s="21"/>
      <c r="L191" s="22"/>
      <c r="M191" s="23"/>
    </row>
    <row r="192" customFormat="false" ht="12.75" hidden="false" customHeight="false" outlineLevel="0" collapsed="false">
      <c r="A192" s="84"/>
      <c r="B192" s="22"/>
      <c r="C192" s="30"/>
      <c r="D192" s="31"/>
      <c r="E192" s="21"/>
      <c r="F192" s="32"/>
      <c r="G192" s="21"/>
      <c r="H192" s="13"/>
      <c r="I192" s="34"/>
      <c r="J192" s="33"/>
      <c r="K192" s="21"/>
      <c r="L192" s="22"/>
      <c r="M192" s="23"/>
    </row>
    <row r="193" customFormat="false" ht="12.75" hidden="false" customHeight="false" outlineLevel="0" collapsed="false">
      <c r="A193" s="62"/>
      <c r="B193" s="22"/>
      <c r="C193" s="30"/>
      <c r="D193" s="31"/>
      <c r="E193" s="21"/>
      <c r="F193" s="32"/>
      <c r="G193" s="21"/>
      <c r="H193" s="31"/>
      <c r="I193" s="34"/>
      <c r="J193" s="33"/>
      <c r="K193" s="21"/>
      <c r="L193" s="22"/>
      <c r="M193" s="23"/>
    </row>
    <row r="194" customFormat="false" ht="12.75" hidden="false" customHeight="false" outlineLevel="0" collapsed="false">
      <c r="A194" s="62"/>
      <c r="B194" s="22"/>
      <c r="C194" s="30"/>
      <c r="D194" s="31"/>
      <c r="E194" s="21"/>
      <c r="F194" s="32"/>
      <c r="G194" s="21"/>
      <c r="H194" s="31"/>
      <c r="I194" s="34"/>
      <c r="J194" s="33"/>
      <c r="K194" s="21"/>
      <c r="L194" s="22"/>
      <c r="M194" s="23"/>
    </row>
    <row r="195" customFormat="false" ht="12.75" hidden="false" customHeight="false" outlineLevel="0" collapsed="false">
      <c r="A195" s="62"/>
      <c r="B195" s="22"/>
      <c r="C195" s="30"/>
      <c r="D195" s="31"/>
      <c r="E195" s="21"/>
      <c r="F195" s="32"/>
      <c r="G195" s="21"/>
      <c r="H195" s="31"/>
      <c r="I195" s="34"/>
      <c r="J195" s="33"/>
      <c r="K195" s="21"/>
      <c r="L195" s="22"/>
      <c r="M195" s="23"/>
    </row>
    <row r="196" customFormat="false" ht="12.75" hidden="false" customHeight="false" outlineLevel="0" collapsed="false">
      <c r="A196" s="62"/>
      <c r="B196" s="22"/>
      <c r="C196" s="30"/>
      <c r="D196" s="31"/>
      <c r="E196" s="21"/>
      <c r="F196" s="64"/>
      <c r="G196" s="21"/>
      <c r="H196" s="31"/>
      <c r="I196" s="34"/>
      <c r="J196" s="33"/>
      <c r="K196" s="21"/>
      <c r="L196" s="22"/>
      <c r="M196" s="23"/>
    </row>
    <row r="197" customFormat="false" ht="12.75" hidden="false" customHeight="false" outlineLevel="0" collapsed="false">
      <c r="A197" s="62"/>
      <c r="B197" s="22"/>
      <c r="C197" s="30"/>
      <c r="D197" s="31"/>
      <c r="E197" s="21"/>
      <c r="F197" s="64"/>
      <c r="G197" s="21"/>
      <c r="H197" s="31"/>
      <c r="I197" s="34"/>
      <c r="J197" s="33"/>
      <c r="K197" s="21"/>
      <c r="L197" s="22"/>
      <c r="M197" s="23"/>
    </row>
    <row r="198" customFormat="false" ht="12.75" hidden="false" customHeight="false" outlineLevel="0" collapsed="false">
      <c r="A198" s="95"/>
      <c r="B198" s="87"/>
      <c r="C198" s="96"/>
      <c r="D198" s="67"/>
      <c r="E198" s="97"/>
      <c r="F198" s="98"/>
      <c r="G198" s="97"/>
      <c r="H198" s="67"/>
      <c r="I198" s="99"/>
      <c r="J198" s="100"/>
      <c r="K198" s="97"/>
      <c r="L198" s="87"/>
      <c r="M198" s="101"/>
    </row>
    <row r="199" customFormat="false" ht="12.75" hidden="false" customHeight="true" outlineLevel="0" collapsed="false">
      <c r="A199" s="4" t="s">
        <v>155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6" t="s">
        <v>1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54" hidden="false" customHeight="true" outlineLevel="0" collapsed="false">
      <c r="A202" s="7" t="s">
        <v>3</v>
      </c>
      <c r="B202" s="8" t="s">
        <v>4</v>
      </c>
      <c r="C202" s="7" t="s">
        <v>5</v>
      </c>
      <c r="D202" s="7" t="s">
        <v>6</v>
      </c>
      <c r="E202" s="8" t="s">
        <v>7</v>
      </c>
      <c r="F202" s="7" t="s">
        <v>8</v>
      </c>
      <c r="G202" s="9" t="s">
        <v>21</v>
      </c>
      <c r="H202" s="9" t="s">
        <v>10</v>
      </c>
      <c r="I202" s="8" t="s">
        <v>11</v>
      </c>
      <c r="J202" s="10" t="s">
        <v>12</v>
      </c>
      <c r="K202" s="8" t="s">
        <v>13</v>
      </c>
      <c r="L202" s="8" t="s">
        <v>14</v>
      </c>
      <c r="M202" s="8" t="s">
        <v>15</v>
      </c>
    </row>
    <row r="203" customFormat="false" ht="12.75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false" customHeight="false" outlineLevel="0" collapsed="false">
      <c r="A204" s="13" t="s">
        <v>24</v>
      </c>
      <c r="B204" s="56" t="s">
        <v>195</v>
      </c>
      <c r="C204" s="56"/>
      <c r="D204" s="56"/>
      <c r="E204" s="56"/>
      <c r="F204" s="59"/>
      <c r="G204" s="60" t="s">
        <v>196</v>
      </c>
      <c r="H204" s="61" t="s">
        <v>197</v>
      </c>
      <c r="I204" s="20" t="n">
        <v>125</v>
      </c>
      <c r="J204" s="61" t="s">
        <v>198</v>
      </c>
      <c r="K204" s="21" t="n">
        <v>6</v>
      </c>
      <c r="L204" s="22" t="n">
        <v>6</v>
      </c>
      <c r="M204" s="23" t="n">
        <v>6</v>
      </c>
      <c r="N204" s="0"/>
      <c r="O204" s="85"/>
      <c r="P204" s="85"/>
      <c r="Q204" s="85"/>
      <c r="R204" s="85"/>
      <c r="S204" s="85"/>
      <c r="T204" s="85"/>
      <c r="U204" s="85"/>
      <c r="V204" s="85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" t="s">
        <v>33</v>
      </c>
      <c r="B205" s="102" t="s">
        <v>199</v>
      </c>
      <c r="C205" s="102"/>
      <c r="D205" s="102"/>
      <c r="E205" s="102"/>
      <c r="F205" s="32"/>
      <c r="G205" s="21" t="s">
        <v>196</v>
      </c>
      <c r="H205" s="33" t="s">
        <v>200</v>
      </c>
      <c r="I205" s="34" t="n">
        <v>126</v>
      </c>
      <c r="J205" s="33" t="s">
        <v>201</v>
      </c>
      <c r="K205" s="60" t="n">
        <v>1</v>
      </c>
      <c r="L205" s="56" t="n">
        <v>1</v>
      </c>
      <c r="M205" s="40" t="n">
        <v>1</v>
      </c>
    </row>
    <row r="206" customFormat="false" ht="12.75" hidden="false" customHeight="false" outlineLevel="0" collapsed="false">
      <c r="A206" s="84" t="s">
        <v>38</v>
      </c>
      <c r="B206" s="102" t="s">
        <v>202</v>
      </c>
      <c r="C206" s="102"/>
      <c r="D206" s="102"/>
      <c r="E206" s="102"/>
      <c r="F206" s="103"/>
      <c r="G206" s="22" t="s">
        <v>196</v>
      </c>
      <c r="H206" s="104" t="s">
        <v>203</v>
      </c>
      <c r="I206" s="105" t="n">
        <v>127</v>
      </c>
      <c r="J206" s="104" t="s">
        <v>204</v>
      </c>
      <c r="K206" s="22" t="n">
        <v>2</v>
      </c>
      <c r="L206" s="21" t="n">
        <v>2</v>
      </c>
      <c r="M206" s="22" t="n">
        <v>2</v>
      </c>
    </row>
    <row r="207" customFormat="false" ht="12.75" hidden="false" customHeight="false" outlineLevel="0" collapsed="false">
      <c r="A207" s="39" t="s">
        <v>32</v>
      </c>
      <c r="B207" s="102" t="s">
        <v>205</v>
      </c>
      <c r="C207" s="102"/>
      <c r="D207" s="102"/>
      <c r="E207" s="102"/>
      <c r="F207" s="32"/>
      <c r="G207" s="56" t="s">
        <v>196</v>
      </c>
      <c r="H207" s="104" t="s">
        <v>206</v>
      </c>
      <c r="I207" s="106" t="n">
        <v>128</v>
      </c>
      <c r="J207" s="104" t="s">
        <v>207</v>
      </c>
      <c r="K207" s="22" t="n">
        <v>3</v>
      </c>
      <c r="L207" s="21" t="n">
        <v>3</v>
      </c>
      <c r="M207" s="22" t="n">
        <v>3</v>
      </c>
    </row>
    <row r="208" customFormat="false" ht="12.75" hidden="false" customHeight="false" outlineLevel="0" collapsed="false">
      <c r="A208" s="84" t="s">
        <v>47</v>
      </c>
      <c r="B208" s="102" t="s">
        <v>208</v>
      </c>
      <c r="C208" s="102"/>
      <c r="D208" s="102"/>
      <c r="E208" s="102"/>
      <c r="F208" s="103"/>
      <c r="G208" s="21" t="s">
        <v>196</v>
      </c>
      <c r="H208" s="33" t="s">
        <v>209</v>
      </c>
      <c r="I208" s="20" t="n">
        <v>129</v>
      </c>
      <c r="J208" s="33" t="s">
        <v>210</v>
      </c>
      <c r="K208" s="21" t="n">
        <v>5</v>
      </c>
      <c r="L208" s="22" t="n">
        <v>5</v>
      </c>
      <c r="M208" s="23" t="n">
        <v>5</v>
      </c>
    </row>
    <row r="209" customFormat="false" ht="12.75" hidden="false" customHeight="false" outlineLevel="0" collapsed="false">
      <c r="A209" s="13" t="s">
        <v>51</v>
      </c>
      <c r="B209" s="102" t="s">
        <v>211</v>
      </c>
      <c r="C209" s="102"/>
      <c r="D209" s="102"/>
      <c r="E209" s="102"/>
      <c r="F209" s="32"/>
      <c r="G209" s="22" t="s">
        <v>196</v>
      </c>
      <c r="H209" s="33" t="s">
        <v>212</v>
      </c>
      <c r="I209" s="106" t="n">
        <v>130</v>
      </c>
      <c r="J209" s="33" t="s">
        <v>203</v>
      </c>
      <c r="K209" s="21" t="n">
        <v>4</v>
      </c>
      <c r="L209" s="22" t="n">
        <v>4</v>
      </c>
      <c r="M209" s="23" t="n">
        <v>4</v>
      </c>
    </row>
    <row r="210" customFormat="false" ht="12.75" hidden="false" customHeight="false" outlineLevel="0" collapsed="false">
      <c r="A210" s="84"/>
      <c r="B210" s="102"/>
      <c r="C210" s="102"/>
      <c r="D210" s="102"/>
      <c r="E210" s="102"/>
      <c r="F210" s="32"/>
      <c r="G210" s="21"/>
      <c r="H210" s="107"/>
      <c r="I210" s="106"/>
      <c r="J210" s="108"/>
      <c r="K210" s="21"/>
      <c r="L210" s="22"/>
      <c r="M210" s="23"/>
    </row>
    <row r="211" customFormat="false" ht="12.75" hidden="false" customHeight="false" outlineLevel="0" collapsed="false">
      <c r="A211" s="84"/>
      <c r="B211" s="102"/>
      <c r="C211" s="102"/>
      <c r="D211" s="102"/>
      <c r="E211" s="102"/>
      <c r="F211" s="32"/>
      <c r="G211" s="21"/>
      <c r="H211" s="39"/>
      <c r="I211" s="34"/>
      <c r="J211" s="33"/>
      <c r="K211" s="21"/>
      <c r="L211" s="22"/>
      <c r="M211" s="23"/>
    </row>
    <row r="212" customFormat="false" ht="12.75" hidden="false" customHeight="false" outlineLevel="0" collapsed="false">
      <c r="A212" s="84"/>
      <c r="B212" s="102"/>
      <c r="C212" s="102"/>
      <c r="D212" s="102"/>
      <c r="E212" s="102"/>
      <c r="F212" s="32"/>
      <c r="G212" s="21"/>
      <c r="H212" s="39"/>
      <c r="I212" s="34"/>
      <c r="J212" s="33"/>
      <c r="K212" s="21"/>
      <c r="L212" s="22"/>
      <c r="M212" s="23"/>
    </row>
    <row r="213" customFormat="false" ht="12.75" hidden="false" customHeight="false" outlineLevel="0" collapsed="false">
      <c r="A213" s="84"/>
      <c r="B213" s="102"/>
      <c r="C213" s="102"/>
      <c r="D213" s="102"/>
      <c r="E213" s="102"/>
      <c r="F213" s="32"/>
      <c r="G213" s="21"/>
      <c r="H213" s="39"/>
      <c r="I213" s="34"/>
      <c r="J213" s="33"/>
      <c r="K213" s="21"/>
      <c r="L213" s="22"/>
      <c r="M213" s="23"/>
    </row>
    <row r="214" customFormat="false" ht="12.75" hidden="false" customHeight="false" outlineLevel="0" collapsed="false">
      <c r="A214" s="84"/>
      <c r="B214" s="102"/>
      <c r="C214" s="102"/>
      <c r="D214" s="102"/>
      <c r="E214" s="102"/>
      <c r="F214" s="32"/>
      <c r="G214" s="21"/>
      <c r="H214" s="39"/>
      <c r="I214" s="34"/>
      <c r="J214" s="33"/>
      <c r="K214" s="21"/>
      <c r="L214" s="22"/>
      <c r="M214" s="23"/>
    </row>
    <row r="215" customFormat="false" ht="12.75" hidden="false" customHeight="false" outlineLevel="0" collapsed="false">
      <c r="A215" s="84"/>
      <c r="B215" s="102"/>
      <c r="C215" s="102"/>
      <c r="D215" s="102"/>
      <c r="E215" s="102"/>
      <c r="F215" s="32"/>
      <c r="G215" s="21"/>
      <c r="H215" s="39"/>
      <c r="I215" s="34"/>
      <c r="J215" s="33"/>
      <c r="K215" s="21"/>
      <c r="L215" s="22"/>
      <c r="M215" s="23"/>
    </row>
    <row r="216" customFormat="false" ht="12.75" hidden="false" customHeight="false" outlineLevel="0" collapsed="false">
      <c r="A216" s="84"/>
      <c r="B216" s="102"/>
      <c r="C216" s="102"/>
      <c r="D216" s="102"/>
      <c r="E216" s="102"/>
      <c r="F216" s="32"/>
      <c r="G216" s="21"/>
      <c r="H216" s="39"/>
      <c r="I216" s="34"/>
      <c r="J216" s="33"/>
      <c r="K216" s="21"/>
      <c r="L216" s="22"/>
      <c r="M216" s="23"/>
    </row>
    <row r="217" customFormat="false" ht="12.75" hidden="false" customHeight="false" outlineLevel="0" collapsed="false">
      <c r="A217" s="84"/>
      <c r="B217" s="102"/>
      <c r="C217" s="102"/>
      <c r="D217" s="102"/>
      <c r="E217" s="102"/>
      <c r="F217" s="32"/>
      <c r="G217" s="21"/>
      <c r="H217" s="39"/>
      <c r="I217" s="34"/>
      <c r="J217" s="33"/>
      <c r="K217" s="21"/>
      <c r="L217" s="22"/>
      <c r="M217" s="23"/>
    </row>
    <row r="218" customFormat="false" ht="12.75" hidden="false" customHeight="false" outlineLevel="0" collapsed="false">
      <c r="A218" s="84"/>
      <c r="B218" s="102"/>
      <c r="C218" s="102"/>
      <c r="D218" s="102"/>
      <c r="E218" s="102"/>
      <c r="F218" s="32"/>
      <c r="G218" s="21"/>
      <c r="H218" s="39"/>
      <c r="I218" s="34"/>
      <c r="J218" s="33"/>
      <c r="K218" s="21"/>
      <c r="L218" s="22"/>
      <c r="M218" s="23"/>
    </row>
    <row r="219" customFormat="false" ht="12.75" hidden="false" customHeight="false" outlineLevel="0" collapsed="false">
      <c r="A219" s="84"/>
      <c r="B219" s="102"/>
      <c r="C219" s="102"/>
      <c r="D219" s="102"/>
      <c r="E219" s="102"/>
      <c r="F219" s="32"/>
      <c r="G219" s="21"/>
      <c r="H219" s="39"/>
      <c r="I219" s="34"/>
      <c r="J219" s="33"/>
      <c r="K219" s="21"/>
      <c r="L219" s="22"/>
      <c r="M219" s="23"/>
    </row>
    <row r="220" customFormat="false" ht="12.75" hidden="false" customHeight="false" outlineLevel="0" collapsed="false">
      <c r="A220" s="84"/>
      <c r="B220" s="102"/>
      <c r="C220" s="102"/>
      <c r="D220" s="102"/>
      <c r="E220" s="102"/>
      <c r="F220" s="32"/>
      <c r="G220" s="21"/>
      <c r="H220" s="39"/>
      <c r="I220" s="34"/>
      <c r="J220" s="33"/>
      <c r="K220" s="21"/>
      <c r="L220" s="22"/>
      <c r="M220" s="23"/>
    </row>
    <row r="221" customFormat="false" ht="12.75" hidden="false" customHeight="false" outlineLevel="0" collapsed="false">
      <c r="A221" s="84"/>
      <c r="B221" s="102"/>
      <c r="C221" s="102"/>
      <c r="D221" s="102"/>
      <c r="E221" s="102"/>
      <c r="F221" s="32"/>
      <c r="G221" s="21"/>
      <c r="H221" s="39"/>
      <c r="I221" s="34"/>
      <c r="J221" s="33"/>
      <c r="K221" s="21"/>
      <c r="L221" s="22"/>
      <c r="M221" s="23"/>
    </row>
    <row r="222" customFormat="false" ht="12.75" hidden="false" customHeight="false" outlineLevel="0" collapsed="false">
      <c r="A222" s="84"/>
      <c r="B222" s="102"/>
      <c r="C222" s="102"/>
      <c r="D222" s="102"/>
      <c r="E222" s="102"/>
      <c r="F222" s="32"/>
      <c r="G222" s="21"/>
      <c r="H222" s="39"/>
      <c r="I222" s="34"/>
      <c r="J222" s="33"/>
      <c r="K222" s="21"/>
      <c r="L222" s="22"/>
      <c r="M222" s="23"/>
    </row>
    <row r="223" customFormat="false" ht="12.75" hidden="false" customHeight="false" outlineLevel="0" collapsed="false">
      <c r="A223" s="84"/>
      <c r="B223" s="102"/>
      <c r="C223" s="102"/>
      <c r="D223" s="102"/>
      <c r="E223" s="102"/>
      <c r="F223" s="32"/>
      <c r="G223" s="21"/>
      <c r="H223" s="39"/>
      <c r="I223" s="34"/>
      <c r="J223" s="33"/>
      <c r="K223" s="21"/>
      <c r="L223" s="22"/>
      <c r="M223" s="23"/>
    </row>
    <row r="224" customFormat="false" ht="12.75" hidden="false" customHeight="false" outlineLevel="0" collapsed="false">
      <c r="A224" s="84"/>
      <c r="B224" s="102"/>
      <c r="C224" s="102"/>
      <c r="D224" s="102"/>
      <c r="E224" s="102"/>
      <c r="F224" s="32"/>
      <c r="G224" s="21"/>
      <c r="H224" s="39"/>
      <c r="I224" s="34"/>
      <c r="J224" s="33"/>
      <c r="K224" s="21"/>
      <c r="L224" s="22"/>
      <c r="M224" s="23"/>
    </row>
    <row r="225" customFormat="false" ht="12.75" hidden="false" customHeight="false" outlineLevel="0" collapsed="false">
      <c r="A225" s="84"/>
      <c r="B225" s="102"/>
      <c r="C225" s="102"/>
      <c r="D225" s="102"/>
      <c r="E225" s="102"/>
      <c r="F225" s="32"/>
      <c r="G225" s="21"/>
      <c r="H225" s="39"/>
      <c r="I225" s="34"/>
      <c r="J225" s="33"/>
      <c r="K225" s="21"/>
      <c r="L225" s="22"/>
      <c r="M225" s="23"/>
    </row>
    <row r="226" customFormat="false" ht="12.75" hidden="false" customHeight="false" outlineLevel="0" collapsed="false">
      <c r="A226" s="84"/>
      <c r="B226" s="102"/>
      <c r="C226" s="102"/>
      <c r="D226" s="102"/>
      <c r="E226" s="102"/>
      <c r="F226" s="32"/>
      <c r="G226" s="21"/>
      <c r="H226" s="39"/>
      <c r="I226" s="34"/>
      <c r="J226" s="33"/>
      <c r="K226" s="21"/>
      <c r="L226" s="22"/>
      <c r="M226" s="23"/>
    </row>
    <row r="227" customFormat="false" ht="12.75" hidden="false" customHeight="false" outlineLevel="0" collapsed="false">
      <c r="A227" s="84"/>
      <c r="B227" s="102"/>
      <c r="C227" s="102"/>
      <c r="D227" s="102"/>
      <c r="E227" s="102"/>
      <c r="F227" s="32"/>
      <c r="G227" s="21"/>
      <c r="H227" s="39"/>
      <c r="I227" s="34"/>
      <c r="J227" s="33"/>
      <c r="K227" s="21"/>
      <c r="L227" s="22"/>
      <c r="M227" s="23"/>
    </row>
    <row r="228" customFormat="false" ht="12.75" hidden="false" customHeight="false" outlineLevel="0" collapsed="false">
      <c r="A228" s="84"/>
      <c r="B228" s="102"/>
      <c r="C228" s="102"/>
      <c r="D228" s="102"/>
      <c r="E228" s="102"/>
      <c r="F228" s="32"/>
      <c r="G228" s="21"/>
      <c r="H228" s="39"/>
      <c r="I228" s="34"/>
      <c r="J228" s="33"/>
      <c r="K228" s="21"/>
      <c r="L228" s="22"/>
      <c r="M228" s="23"/>
    </row>
    <row r="229" customFormat="false" ht="12.75" hidden="false" customHeight="false" outlineLevel="0" collapsed="false">
      <c r="A229" s="84"/>
      <c r="B229" s="102"/>
      <c r="C229" s="102"/>
      <c r="D229" s="102"/>
      <c r="E229" s="102"/>
      <c r="F229" s="32"/>
      <c r="G229" s="21"/>
      <c r="H229" s="39"/>
      <c r="I229" s="34"/>
      <c r="J229" s="33"/>
      <c r="K229" s="21"/>
      <c r="L229" s="22"/>
      <c r="M229" s="23"/>
    </row>
    <row r="230" customFormat="false" ht="12.75" hidden="false" customHeight="false" outlineLevel="0" collapsed="false">
      <c r="A230" s="84"/>
      <c r="B230" s="102"/>
      <c r="C230" s="102"/>
      <c r="D230" s="102"/>
      <c r="E230" s="102"/>
      <c r="F230" s="32"/>
      <c r="G230" s="21"/>
      <c r="H230" s="39"/>
      <c r="I230" s="34"/>
      <c r="J230" s="33"/>
      <c r="K230" s="21"/>
      <c r="L230" s="22"/>
      <c r="M230" s="23"/>
    </row>
    <row r="231" customFormat="false" ht="12.75" hidden="false" customHeight="false" outlineLevel="0" collapsed="false">
      <c r="A231" s="109"/>
      <c r="B231" s="87"/>
      <c r="C231" s="87"/>
      <c r="D231" s="87"/>
      <c r="E231" s="87"/>
      <c r="F231" s="98"/>
      <c r="G231" s="97"/>
      <c r="H231" s="110"/>
      <c r="I231" s="99"/>
      <c r="J231" s="100"/>
      <c r="K231" s="97"/>
      <c r="L231" s="87"/>
      <c r="M231" s="101"/>
    </row>
  </sheetData>
  <mergeCells count="79">
    <mergeCell ref="A1:M2"/>
    <mergeCell ref="N1:W2"/>
    <mergeCell ref="A3:M3"/>
    <mergeCell ref="N3:W3"/>
    <mergeCell ref="A5:M5"/>
    <mergeCell ref="N5:W5"/>
    <mergeCell ref="N13:W13"/>
    <mergeCell ref="A34:M35"/>
    <mergeCell ref="A36:M36"/>
    <mergeCell ref="O37:P37"/>
    <mergeCell ref="Q37:R37"/>
    <mergeCell ref="A38:M38"/>
    <mergeCell ref="O39:P39"/>
    <mergeCell ref="Q39:R39"/>
    <mergeCell ref="O40:P40"/>
    <mergeCell ref="Q40:R40"/>
    <mergeCell ref="O43:P43"/>
    <mergeCell ref="Q43:R43"/>
    <mergeCell ref="O44:P44"/>
    <mergeCell ref="Q44:R44"/>
    <mergeCell ref="O45:P45"/>
    <mergeCell ref="Q45:R45"/>
    <mergeCell ref="O49:P49"/>
    <mergeCell ref="Q49:R49"/>
    <mergeCell ref="O62:P62"/>
    <mergeCell ref="Q62:R62"/>
    <mergeCell ref="O63:P63"/>
    <mergeCell ref="Q63:R63"/>
    <mergeCell ref="O64:P64"/>
    <mergeCell ref="Q64:R64"/>
    <mergeCell ref="O65:P65"/>
    <mergeCell ref="Q65:R65"/>
    <mergeCell ref="O66:P66"/>
    <mergeCell ref="Q66:R66"/>
    <mergeCell ref="A67:M68"/>
    <mergeCell ref="A69:M69"/>
    <mergeCell ref="A71:M71"/>
    <mergeCell ref="A100:M101"/>
    <mergeCell ref="A102:M102"/>
    <mergeCell ref="A104:M104"/>
    <mergeCell ref="A133:M134"/>
    <mergeCell ref="A135:M135"/>
    <mergeCell ref="A137:M137"/>
    <mergeCell ref="A166:M167"/>
    <mergeCell ref="A168:M168"/>
    <mergeCell ref="A170:M170"/>
    <mergeCell ref="O186:P186"/>
    <mergeCell ref="Q186:R186"/>
    <mergeCell ref="A199:M200"/>
    <mergeCell ref="A201:M201"/>
    <mergeCell ref="A203:M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7.85"/>
    <col collapsed="false" customWidth="true" hidden="false" outlineLevel="0" max="9" min="9" style="2" width="5.28"/>
    <col collapsed="false" customWidth="true" hidden="false" outlineLevel="0" max="10" min="10" style="3" width="12.28"/>
    <col collapsed="false" customWidth="true" hidden="false" outlineLevel="0" max="13" min="11" style="2" width="5.28"/>
    <col collapsed="false" customWidth="true" hidden="false" outlineLevel="0" max="14" min="14" style="1" width="28.99"/>
    <col collapsed="false" customWidth="true" hidden="false" outlineLevel="0" max="23" min="15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 t="s">
        <v>2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14</v>
      </c>
      <c r="O3" s="6"/>
      <c r="P3" s="6"/>
      <c r="Q3" s="6"/>
      <c r="R3" s="6"/>
      <c r="S3" s="6"/>
      <c r="T3" s="6"/>
      <c r="U3" s="6"/>
      <c r="V3" s="6"/>
      <c r="W3" s="6"/>
    </row>
    <row r="4" customFormat="false" ht="5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9" t="s">
        <v>215</v>
      </c>
      <c r="H4" s="9" t="s">
        <v>10</v>
      </c>
      <c r="I4" s="8" t="s">
        <v>11</v>
      </c>
      <c r="J4" s="10" t="s">
        <v>12</v>
      </c>
      <c r="K4" s="8" t="s">
        <v>13</v>
      </c>
      <c r="L4" s="8" t="s">
        <v>14</v>
      </c>
      <c r="M4" s="8" t="s">
        <v>15</v>
      </c>
      <c r="N4" s="7" t="s">
        <v>3</v>
      </c>
      <c r="O4" s="9" t="s">
        <v>215</v>
      </c>
      <c r="P4" s="9" t="s">
        <v>216</v>
      </c>
      <c r="Q4" s="9" t="s">
        <v>17</v>
      </c>
      <c r="R4" s="9" t="s">
        <v>18</v>
      </c>
      <c r="S4" s="9" t="s">
        <v>19</v>
      </c>
      <c r="T4" s="9" t="s">
        <v>217</v>
      </c>
      <c r="U4" s="9" t="s">
        <v>21</v>
      </c>
      <c r="V4" s="9" t="s">
        <v>22</v>
      </c>
      <c r="W4" s="9" t="s">
        <v>23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24</v>
      </c>
      <c r="B6" s="56" t="s">
        <v>25</v>
      </c>
      <c r="C6" s="30" t="s">
        <v>218</v>
      </c>
      <c r="D6" s="111" t="s">
        <v>219</v>
      </c>
      <c r="E6" s="112" t="s">
        <v>28</v>
      </c>
      <c r="F6" s="113" t="n">
        <v>33978</v>
      </c>
      <c r="G6" s="60" t="s">
        <v>220</v>
      </c>
      <c r="H6" s="114" t="s">
        <v>221</v>
      </c>
      <c r="I6" s="115" t="n">
        <v>131</v>
      </c>
      <c r="J6" s="116" t="s">
        <v>222</v>
      </c>
      <c r="K6" s="21" t="n">
        <v>4</v>
      </c>
      <c r="L6" s="22" t="n">
        <v>2</v>
      </c>
      <c r="M6" s="23" t="n">
        <v>2</v>
      </c>
      <c r="N6" s="35" t="s">
        <v>47</v>
      </c>
      <c r="O6" s="26" t="n">
        <v>4</v>
      </c>
      <c r="P6" s="117" t="n">
        <v>3</v>
      </c>
      <c r="Q6" s="26" t="n">
        <v>4</v>
      </c>
      <c r="R6" s="26" t="n">
        <v>1</v>
      </c>
      <c r="S6" s="26" t="n">
        <v>2</v>
      </c>
      <c r="T6" s="26" t="n">
        <v>1</v>
      </c>
      <c r="U6" s="27" t="n">
        <v>5</v>
      </c>
      <c r="V6" s="28" t="n">
        <v>20</v>
      </c>
      <c r="W6" s="118" t="n">
        <v>1</v>
      </c>
    </row>
    <row r="7" customFormat="false" ht="12.75" hidden="false" customHeight="false" outlineLevel="0" collapsed="false">
      <c r="A7" s="84" t="s">
        <v>38</v>
      </c>
      <c r="B7" s="56" t="s">
        <v>25</v>
      </c>
      <c r="C7" s="119" t="s">
        <v>223</v>
      </c>
      <c r="D7" s="63" t="s">
        <v>224</v>
      </c>
      <c r="E7" s="56" t="s">
        <v>28</v>
      </c>
      <c r="F7" s="120" t="n">
        <v>33911</v>
      </c>
      <c r="G7" s="22" t="s">
        <v>220</v>
      </c>
      <c r="H7" s="104" t="s">
        <v>225</v>
      </c>
      <c r="I7" s="106" t="n">
        <v>132</v>
      </c>
      <c r="J7" s="104" t="s">
        <v>226</v>
      </c>
      <c r="K7" s="22" t="n">
        <v>5</v>
      </c>
      <c r="L7" s="21" t="n">
        <v>3</v>
      </c>
      <c r="M7" s="22" t="n">
        <v>3</v>
      </c>
      <c r="N7" s="121" t="s">
        <v>24</v>
      </c>
      <c r="O7" s="36" t="n">
        <v>2</v>
      </c>
      <c r="P7" s="36" t="n">
        <v>2</v>
      </c>
      <c r="Q7" s="26" t="n">
        <v>1</v>
      </c>
      <c r="R7" s="36" t="n">
        <v>3</v>
      </c>
      <c r="S7" s="36" t="n">
        <v>4</v>
      </c>
      <c r="T7" s="36" t="n">
        <v>4</v>
      </c>
      <c r="U7" s="122" t="n">
        <v>4</v>
      </c>
      <c r="V7" s="28" t="n">
        <f aca="false">SUM(O7:U7)</f>
        <v>20</v>
      </c>
      <c r="W7" s="118" t="n">
        <v>2</v>
      </c>
    </row>
    <row r="8" customFormat="false" ht="12.75" hidden="false" customHeight="false" outlineLevel="0" collapsed="false">
      <c r="A8" s="13" t="s">
        <v>171</v>
      </c>
      <c r="B8" s="56" t="s">
        <v>25</v>
      </c>
      <c r="C8" s="119" t="s">
        <v>227</v>
      </c>
      <c r="D8" s="63" t="s">
        <v>228</v>
      </c>
      <c r="E8" s="56" t="s">
        <v>28</v>
      </c>
      <c r="F8" s="120" t="n">
        <v>34091</v>
      </c>
      <c r="G8" s="22" t="s">
        <v>220</v>
      </c>
      <c r="H8" s="104" t="s">
        <v>229</v>
      </c>
      <c r="I8" s="105" t="n">
        <v>133</v>
      </c>
      <c r="J8" s="104" t="s">
        <v>230</v>
      </c>
      <c r="K8" s="22" t="n">
        <v>7</v>
      </c>
      <c r="L8" s="21" t="n">
        <v>5</v>
      </c>
      <c r="M8" s="22" t="n">
        <v>5</v>
      </c>
      <c r="N8" s="13" t="s">
        <v>187</v>
      </c>
      <c r="O8" s="123" t="n">
        <v>1</v>
      </c>
      <c r="P8" s="22" t="n">
        <v>7</v>
      </c>
      <c r="Q8" s="23" t="n">
        <v>3</v>
      </c>
      <c r="R8" s="22" t="n">
        <v>7</v>
      </c>
      <c r="S8" s="22" t="n">
        <v>6</v>
      </c>
      <c r="T8" s="22" t="n">
        <v>3</v>
      </c>
      <c r="U8" s="37" t="n">
        <v>1</v>
      </c>
      <c r="V8" s="31" t="n">
        <f aca="false">SUM(O8:U8)</f>
        <v>28</v>
      </c>
      <c r="W8" s="38" t="n">
        <v>3</v>
      </c>
    </row>
    <row r="9" customFormat="false" ht="12.75" hidden="false" customHeight="false" outlineLevel="0" collapsed="false">
      <c r="A9" s="84" t="s">
        <v>187</v>
      </c>
      <c r="B9" s="56" t="s">
        <v>25</v>
      </c>
      <c r="C9" s="119" t="s">
        <v>231</v>
      </c>
      <c r="D9" s="63" t="s">
        <v>232</v>
      </c>
      <c r="E9" s="56" t="s">
        <v>28</v>
      </c>
      <c r="F9" s="120" t="n">
        <v>34307</v>
      </c>
      <c r="G9" s="22" t="s">
        <v>220</v>
      </c>
      <c r="H9" s="104" t="s">
        <v>233</v>
      </c>
      <c r="I9" s="106" t="n">
        <v>134</v>
      </c>
      <c r="J9" s="104" t="s">
        <v>234</v>
      </c>
      <c r="K9" s="22" t="n">
        <v>1</v>
      </c>
      <c r="L9" s="60" t="n">
        <v>1</v>
      </c>
      <c r="M9" s="56" t="n">
        <v>1</v>
      </c>
      <c r="N9" s="84" t="s">
        <v>38</v>
      </c>
      <c r="O9" s="22" t="n">
        <v>3</v>
      </c>
      <c r="P9" s="22" t="n">
        <v>5</v>
      </c>
      <c r="Q9" s="23" t="n">
        <v>8</v>
      </c>
      <c r="R9" s="22" t="n">
        <v>5</v>
      </c>
      <c r="S9" s="22" t="n">
        <v>1</v>
      </c>
      <c r="T9" s="22" t="n">
        <v>6</v>
      </c>
      <c r="U9" s="37" t="n">
        <v>2</v>
      </c>
      <c r="V9" s="31" t="n">
        <f aca="false">SUM(O9:U9)</f>
        <v>30</v>
      </c>
      <c r="W9" s="38" t="n">
        <v>4</v>
      </c>
    </row>
    <row r="10" customFormat="false" ht="12.75" hidden="false" customHeight="false" outlineLevel="0" collapsed="false">
      <c r="A10" s="39" t="s">
        <v>32</v>
      </c>
      <c r="B10" s="56" t="s">
        <v>25</v>
      </c>
      <c r="C10" s="30" t="s">
        <v>235</v>
      </c>
      <c r="D10" s="62" t="s">
        <v>232</v>
      </c>
      <c r="E10" s="56" t="s">
        <v>28</v>
      </c>
      <c r="F10" s="103" t="n">
        <v>34139</v>
      </c>
      <c r="G10" s="22" t="s">
        <v>236</v>
      </c>
      <c r="H10" s="104" t="s">
        <v>92</v>
      </c>
      <c r="I10" s="105" t="n">
        <v>135</v>
      </c>
      <c r="J10" s="104" t="s">
        <v>237</v>
      </c>
      <c r="K10" s="22" t="n">
        <v>9</v>
      </c>
      <c r="L10" s="21" t="n">
        <v>7</v>
      </c>
      <c r="M10" s="22" t="n">
        <v>7</v>
      </c>
      <c r="N10" s="39" t="s">
        <v>32</v>
      </c>
      <c r="O10" s="22" t="n">
        <v>7</v>
      </c>
      <c r="P10" s="123" t="n">
        <v>1</v>
      </c>
      <c r="Q10" s="23" t="n">
        <v>2</v>
      </c>
      <c r="R10" s="22" t="n">
        <v>2</v>
      </c>
      <c r="S10" s="22" t="n">
        <v>5</v>
      </c>
      <c r="T10" s="22" t="n">
        <v>7</v>
      </c>
      <c r="U10" s="37" t="n">
        <v>7</v>
      </c>
      <c r="V10" s="31" t="n">
        <f aca="false">SUM(O10:U10)</f>
        <v>31</v>
      </c>
      <c r="W10" s="38" t="n">
        <v>5</v>
      </c>
    </row>
    <row r="11" customFormat="false" ht="12.75" hidden="false" customHeight="false" outlineLevel="0" collapsed="false">
      <c r="A11" s="13" t="s">
        <v>47</v>
      </c>
      <c r="B11" s="56" t="s">
        <v>25</v>
      </c>
      <c r="C11" s="30" t="s">
        <v>238</v>
      </c>
      <c r="D11" s="62" t="s">
        <v>239</v>
      </c>
      <c r="E11" s="56" t="s">
        <v>28</v>
      </c>
      <c r="F11" s="103" t="n">
        <v>34096</v>
      </c>
      <c r="G11" s="21" t="s">
        <v>220</v>
      </c>
      <c r="H11" s="124" t="s">
        <v>240</v>
      </c>
      <c r="I11" s="106" t="n">
        <v>136</v>
      </c>
      <c r="J11" s="108" t="s">
        <v>241</v>
      </c>
      <c r="K11" s="21" t="n">
        <v>6</v>
      </c>
      <c r="L11" s="22" t="n">
        <v>4</v>
      </c>
      <c r="M11" s="23" t="n">
        <v>4</v>
      </c>
      <c r="N11" s="13" t="s">
        <v>171</v>
      </c>
      <c r="O11" s="23" t="n">
        <v>5</v>
      </c>
      <c r="P11" s="22" t="n">
        <v>6</v>
      </c>
      <c r="Q11" s="23" t="n">
        <v>5</v>
      </c>
      <c r="R11" s="23" t="n">
        <v>6</v>
      </c>
      <c r="S11" s="23" t="n">
        <v>7</v>
      </c>
      <c r="T11" s="23" t="n">
        <v>2</v>
      </c>
      <c r="U11" s="41" t="n">
        <v>3</v>
      </c>
      <c r="V11" s="31" t="n">
        <f aca="false">SUM(O11:U11)</f>
        <v>34</v>
      </c>
      <c r="W11" s="38" t="n">
        <v>6</v>
      </c>
    </row>
    <row r="12" customFormat="false" ht="13.5" hidden="false" customHeight="false" outlineLevel="0" collapsed="false">
      <c r="A12" s="42" t="s">
        <v>242</v>
      </c>
      <c r="B12" s="51" t="s">
        <v>25</v>
      </c>
      <c r="C12" s="44" t="s">
        <v>243</v>
      </c>
      <c r="D12" s="125" t="s">
        <v>244</v>
      </c>
      <c r="E12" s="56" t="s">
        <v>28</v>
      </c>
      <c r="F12" s="126" t="n">
        <v>34213</v>
      </c>
      <c r="G12" s="47" t="s">
        <v>220</v>
      </c>
      <c r="H12" s="48" t="s">
        <v>241</v>
      </c>
      <c r="I12" s="127" t="n">
        <v>137</v>
      </c>
      <c r="J12" s="128" t="s">
        <v>245</v>
      </c>
      <c r="K12" s="47" t="n">
        <v>8</v>
      </c>
      <c r="L12" s="52" t="n">
        <v>6</v>
      </c>
      <c r="M12" s="53" t="n">
        <v>6</v>
      </c>
      <c r="N12" s="42" t="s">
        <v>242</v>
      </c>
      <c r="O12" s="53" t="n">
        <v>6</v>
      </c>
      <c r="P12" s="52" t="n">
        <v>4</v>
      </c>
      <c r="Q12" s="53" t="n">
        <v>6</v>
      </c>
      <c r="R12" s="53" t="n">
        <v>4</v>
      </c>
      <c r="S12" s="53" t="n">
        <v>3</v>
      </c>
      <c r="T12" s="53" t="n">
        <v>5</v>
      </c>
      <c r="U12" s="55" t="n">
        <v>6</v>
      </c>
      <c r="V12" s="45" t="n">
        <f aca="false">SUM(O12:U12)</f>
        <v>34</v>
      </c>
      <c r="W12" s="45" t="n">
        <v>7</v>
      </c>
    </row>
    <row r="13" customFormat="false" ht="12.75" hidden="false" customHeight="false" outlineLevel="0" collapsed="false">
      <c r="A13" s="13" t="s">
        <v>65</v>
      </c>
      <c r="B13" s="22" t="s">
        <v>57</v>
      </c>
      <c r="C13" s="30" t="s">
        <v>246</v>
      </c>
      <c r="D13" s="62" t="s">
        <v>59</v>
      </c>
      <c r="E13" s="56" t="s">
        <v>28</v>
      </c>
      <c r="F13" s="103"/>
      <c r="G13" s="22" t="s">
        <v>236</v>
      </c>
      <c r="H13" s="104" t="s">
        <v>233</v>
      </c>
      <c r="I13" s="106" t="n">
        <v>109</v>
      </c>
      <c r="J13" s="104" t="s">
        <v>247</v>
      </c>
      <c r="K13" s="22" t="n">
        <v>3</v>
      </c>
      <c r="L13" s="21"/>
      <c r="M13" s="86"/>
      <c r="N13" s="31"/>
      <c r="O13" s="38"/>
      <c r="P13" s="31"/>
      <c r="Q13" s="38"/>
      <c r="R13" s="31"/>
      <c r="S13" s="31"/>
      <c r="T13" s="31"/>
      <c r="U13" s="63"/>
      <c r="V13" s="31"/>
      <c r="W13" s="38"/>
    </row>
    <row r="14" customFormat="false" ht="12.75" hidden="false" customHeight="false" outlineLevel="0" collapsed="false">
      <c r="A14" s="13" t="s">
        <v>69</v>
      </c>
      <c r="B14" s="22" t="s">
        <v>57</v>
      </c>
      <c r="C14" s="30" t="s">
        <v>248</v>
      </c>
      <c r="D14" s="62" t="s">
        <v>224</v>
      </c>
      <c r="E14" s="56" t="s">
        <v>28</v>
      </c>
      <c r="F14" s="103" t="n">
        <v>33981</v>
      </c>
      <c r="G14" s="21" t="s">
        <v>220</v>
      </c>
      <c r="H14" s="33" t="s">
        <v>249</v>
      </c>
      <c r="I14" s="34" t="n">
        <v>110</v>
      </c>
      <c r="J14" s="33" t="s">
        <v>250</v>
      </c>
      <c r="K14" s="21" t="n">
        <v>2</v>
      </c>
      <c r="L14" s="22"/>
      <c r="M14" s="23"/>
      <c r="N14" s="11" t="s">
        <v>251</v>
      </c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2.75" hidden="false" customHeight="false" outlineLevel="0" collapsed="false">
      <c r="A15" s="84"/>
      <c r="B15" s="22"/>
      <c r="C15" s="30"/>
      <c r="D15" s="31"/>
      <c r="E15" s="21"/>
      <c r="F15" s="32"/>
      <c r="G15" s="21"/>
      <c r="H15" s="31"/>
      <c r="I15" s="34"/>
      <c r="J15" s="33"/>
      <c r="K15" s="21"/>
      <c r="L15" s="22"/>
      <c r="M15" s="23"/>
      <c r="N15" s="62"/>
      <c r="O15" s="31"/>
      <c r="P15" s="31"/>
      <c r="Q15" s="38"/>
      <c r="R15" s="31"/>
      <c r="S15" s="31"/>
      <c r="T15" s="31"/>
      <c r="U15" s="63"/>
      <c r="V15" s="31"/>
      <c r="W15" s="38"/>
    </row>
    <row r="16" customFormat="false" ht="12.75" hidden="false" customHeight="false" outlineLevel="0" collapsed="false">
      <c r="A16" s="84"/>
      <c r="B16" s="22"/>
      <c r="C16" s="30"/>
      <c r="D16" s="31"/>
      <c r="E16" s="21"/>
      <c r="F16" s="32"/>
      <c r="G16" s="21"/>
      <c r="H16" s="31"/>
      <c r="I16" s="34"/>
      <c r="J16" s="33"/>
      <c r="K16" s="21"/>
      <c r="L16" s="22"/>
      <c r="M16" s="23"/>
      <c r="N16" s="62"/>
      <c r="O16" s="31"/>
      <c r="P16" s="31"/>
      <c r="Q16" s="38"/>
      <c r="R16" s="31"/>
      <c r="S16" s="31"/>
      <c r="T16" s="31"/>
      <c r="U16" s="63"/>
      <c r="V16" s="31"/>
      <c r="W16" s="38"/>
    </row>
    <row r="17" customFormat="false" ht="12.75" hidden="false" customHeight="false" outlineLevel="0" collapsed="false">
      <c r="A17" s="84"/>
      <c r="B17" s="22"/>
      <c r="C17" s="30"/>
      <c r="D17" s="31"/>
      <c r="E17" s="21"/>
      <c r="F17" s="32"/>
      <c r="G17" s="21"/>
      <c r="H17" s="31"/>
      <c r="I17" s="34"/>
      <c r="J17" s="33"/>
      <c r="K17" s="21"/>
      <c r="L17" s="22"/>
      <c r="M17" s="23"/>
      <c r="N17" s="62"/>
      <c r="O17" s="31"/>
      <c r="P17" s="31"/>
      <c r="Q17" s="38"/>
      <c r="R17" s="31"/>
      <c r="S17" s="31"/>
      <c r="T17" s="31"/>
      <c r="U17" s="63"/>
      <c r="V17" s="31"/>
      <c r="W17" s="38"/>
    </row>
    <row r="18" customFormat="false" ht="12.75" hidden="false" customHeight="false" outlineLevel="0" collapsed="false">
      <c r="A18" s="84"/>
      <c r="B18" s="22"/>
      <c r="C18" s="30"/>
      <c r="D18" s="31"/>
      <c r="E18" s="21"/>
      <c r="F18" s="32"/>
      <c r="G18" s="21"/>
      <c r="H18" s="31"/>
      <c r="I18" s="34"/>
      <c r="J18" s="33"/>
      <c r="K18" s="21"/>
      <c r="L18" s="22"/>
      <c r="M18" s="23"/>
      <c r="N18" s="62"/>
      <c r="O18" s="31"/>
      <c r="P18" s="31"/>
      <c r="Q18" s="38"/>
      <c r="R18" s="31"/>
      <c r="S18" s="31"/>
      <c r="T18" s="31"/>
      <c r="U18" s="63"/>
      <c r="V18" s="31"/>
      <c r="W18" s="38"/>
    </row>
    <row r="19" customFormat="false" ht="12.75" hidden="false" customHeight="false" outlineLevel="0" collapsed="false">
      <c r="A19" s="84"/>
      <c r="B19" s="22"/>
      <c r="C19" s="30"/>
      <c r="D19" s="31"/>
      <c r="E19" s="21"/>
      <c r="F19" s="129"/>
      <c r="G19" s="22"/>
      <c r="H19" s="63"/>
      <c r="I19" s="106"/>
      <c r="J19" s="108"/>
      <c r="K19" s="21"/>
      <c r="L19" s="22"/>
      <c r="M19" s="23"/>
      <c r="N19" s="62"/>
      <c r="O19" s="31"/>
      <c r="P19" s="31"/>
      <c r="Q19" s="38"/>
      <c r="R19" s="31"/>
      <c r="S19" s="31"/>
      <c r="T19" s="31"/>
      <c r="U19" s="63"/>
      <c r="V19" s="31"/>
      <c r="W19" s="38"/>
    </row>
    <row r="20" customFormat="false" ht="12.75" hidden="false" customHeight="false" outlineLevel="0" collapsed="false">
      <c r="A20" s="13"/>
      <c r="B20" s="22"/>
      <c r="C20" s="30"/>
      <c r="D20" s="31"/>
      <c r="E20" s="21"/>
      <c r="F20" s="32"/>
      <c r="G20" s="22"/>
      <c r="H20" s="63"/>
      <c r="I20" s="106"/>
      <c r="J20" s="104"/>
      <c r="K20" s="22"/>
      <c r="L20" s="21"/>
      <c r="M20" s="22"/>
      <c r="N20" s="62"/>
      <c r="O20" s="31"/>
      <c r="P20" s="31"/>
      <c r="Q20" s="38"/>
      <c r="R20" s="31"/>
      <c r="S20" s="31"/>
      <c r="T20" s="31"/>
      <c r="U20" s="63"/>
      <c r="V20" s="31"/>
      <c r="W20" s="38"/>
    </row>
    <row r="21" customFormat="false" ht="12.75" hidden="false" customHeight="false" outlineLevel="0" collapsed="false">
      <c r="A21" s="130"/>
      <c r="B21" s="22"/>
      <c r="C21" s="30"/>
      <c r="D21" s="31"/>
      <c r="E21" s="21"/>
      <c r="F21" s="32"/>
      <c r="G21" s="21"/>
      <c r="H21" s="13"/>
      <c r="I21" s="34"/>
      <c r="J21" s="33"/>
      <c r="K21" s="21"/>
      <c r="L21" s="22"/>
      <c r="M21" s="23"/>
      <c r="N21" s="62"/>
      <c r="O21" s="31"/>
      <c r="P21" s="31"/>
      <c r="Q21" s="38"/>
      <c r="R21" s="31"/>
      <c r="S21" s="31"/>
      <c r="T21" s="31"/>
      <c r="U21" s="63"/>
      <c r="V21" s="31"/>
      <c r="W21" s="38"/>
    </row>
    <row r="22" customFormat="false" ht="12.75" hidden="false" customHeight="false" outlineLevel="0" collapsed="false">
      <c r="A22" s="84"/>
      <c r="B22" s="22"/>
      <c r="C22" s="30"/>
      <c r="D22" s="31"/>
      <c r="E22" s="21"/>
      <c r="F22" s="32"/>
      <c r="G22" s="21"/>
      <c r="H22" s="31"/>
      <c r="I22" s="34"/>
      <c r="J22" s="33"/>
      <c r="K22" s="21"/>
      <c r="L22" s="22"/>
      <c r="M22" s="23"/>
      <c r="N22" s="62"/>
      <c r="O22" s="31"/>
      <c r="P22" s="31"/>
      <c r="Q22" s="38"/>
      <c r="R22" s="31"/>
      <c r="S22" s="31"/>
      <c r="T22" s="31"/>
      <c r="U22" s="63"/>
      <c r="V22" s="31"/>
      <c r="W22" s="38"/>
    </row>
    <row r="23" customFormat="false" ht="12.75" hidden="false" customHeight="false" outlineLevel="0" collapsed="false">
      <c r="A23" s="84"/>
      <c r="B23" s="22"/>
      <c r="C23" s="30"/>
      <c r="D23" s="31"/>
      <c r="E23" s="21"/>
      <c r="F23" s="32"/>
      <c r="G23" s="21"/>
      <c r="H23" s="31"/>
      <c r="I23" s="34"/>
      <c r="J23" s="33"/>
      <c r="K23" s="21"/>
      <c r="L23" s="22"/>
      <c r="M23" s="23"/>
      <c r="N23" s="62"/>
      <c r="O23" s="31"/>
      <c r="P23" s="31"/>
      <c r="Q23" s="38"/>
      <c r="R23" s="31"/>
      <c r="S23" s="31"/>
      <c r="T23" s="31"/>
      <c r="U23" s="63"/>
      <c r="V23" s="31"/>
      <c r="W23" s="38"/>
    </row>
    <row r="24" customFormat="false" ht="12.75" hidden="false" customHeight="false" outlineLevel="0" collapsed="false">
      <c r="A24" s="84"/>
      <c r="B24" s="22"/>
      <c r="C24" s="30"/>
      <c r="D24" s="31"/>
      <c r="E24" s="21"/>
      <c r="F24" s="32"/>
      <c r="G24" s="21"/>
      <c r="H24" s="31"/>
      <c r="I24" s="34"/>
      <c r="J24" s="33"/>
      <c r="K24" s="21"/>
      <c r="L24" s="22"/>
      <c r="M24" s="23"/>
      <c r="N24" s="62"/>
      <c r="O24" s="31"/>
      <c r="P24" s="31"/>
      <c r="Q24" s="38"/>
      <c r="R24" s="31"/>
      <c r="S24" s="31"/>
      <c r="T24" s="31"/>
      <c r="U24" s="63"/>
      <c r="V24" s="31"/>
      <c r="W24" s="38"/>
    </row>
    <row r="25" customFormat="false" ht="12.75" hidden="false" customHeight="false" outlineLevel="0" collapsed="false">
      <c r="A25" s="84"/>
      <c r="B25" s="22"/>
      <c r="C25" s="30"/>
      <c r="D25" s="31"/>
      <c r="E25" s="21"/>
      <c r="F25" s="32"/>
      <c r="G25" s="21"/>
      <c r="H25" s="31"/>
      <c r="I25" s="34"/>
      <c r="J25" s="33"/>
      <c r="K25" s="21"/>
      <c r="L25" s="22"/>
      <c r="M25" s="23"/>
      <c r="N25" s="62"/>
      <c r="O25" s="31"/>
      <c r="P25" s="31"/>
      <c r="Q25" s="38"/>
      <c r="R25" s="31"/>
      <c r="S25" s="31"/>
      <c r="T25" s="31"/>
      <c r="U25" s="63"/>
      <c r="V25" s="31"/>
      <c r="W25" s="38"/>
    </row>
    <row r="26" customFormat="false" ht="12.75" hidden="false" customHeight="false" outlineLevel="0" collapsed="false">
      <c r="A26" s="84"/>
      <c r="B26" s="22"/>
      <c r="C26" s="30"/>
      <c r="D26" s="31"/>
      <c r="E26" s="21"/>
      <c r="F26" s="32"/>
      <c r="G26" s="21"/>
      <c r="H26" s="31"/>
      <c r="I26" s="34"/>
      <c r="J26" s="33"/>
      <c r="K26" s="21"/>
      <c r="L26" s="22"/>
      <c r="M26" s="23"/>
      <c r="N26" s="62"/>
      <c r="O26" s="31"/>
      <c r="P26" s="31"/>
      <c r="Q26" s="38"/>
      <c r="R26" s="31"/>
      <c r="S26" s="31"/>
      <c r="T26" s="31"/>
      <c r="U26" s="63"/>
      <c r="V26" s="31"/>
      <c r="W26" s="38"/>
    </row>
    <row r="27" customFormat="false" ht="12.75" hidden="false" customHeight="false" outlineLevel="0" collapsed="false">
      <c r="A27" s="84"/>
      <c r="B27" s="22"/>
      <c r="C27" s="30"/>
      <c r="D27" s="31"/>
      <c r="E27" s="21"/>
      <c r="F27" s="32"/>
      <c r="G27" s="21"/>
      <c r="H27" s="31"/>
      <c r="I27" s="34"/>
      <c r="J27" s="33"/>
      <c r="K27" s="21"/>
      <c r="L27" s="22"/>
      <c r="M27" s="23"/>
      <c r="N27" s="62"/>
      <c r="O27" s="31"/>
      <c r="P27" s="31"/>
      <c r="Q27" s="38"/>
      <c r="R27" s="31"/>
      <c r="S27" s="31"/>
      <c r="T27" s="31"/>
      <c r="U27" s="63"/>
      <c r="V27" s="31"/>
      <c r="W27" s="38"/>
    </row>
    <row r="28" customFormat="false" ht="12.75" hidden="false" customHeight="false" outlineLevel="0" collapsed="false">
      <c r="A28" s="84"/>
      <c r="B28" s="22"/>
      <c r="C28" s="30"/>
      <c r="D28" s="31"/>
      <c r="E28" s="21"/>
      <c r="F28" s="32"/>
      <c r="G28" s="21"/>
      <c r="H28" s="31"/>
      <c r="I28" s="34"/>
      <c r="J28" s="33"/>
      <c r="K28" s="21"/>
      <c r="L28" s="22"/>
      <c r="M28" s="23"/>
      <c r="N28" s="62"/>
      <c r="O28" s="31"/>
      <c r="P28" s="31"/>
      <c r="Q28" s="38"/>
      <c r="R28" s="31"/>
      <c r="S28" s="31"/>
      <c r="T28" s="31"/>
      <c r="U28" s="63"/>
      <c r="V28" s="31"/>
      <c r="W28" s="38"/>
    </row>
    <row r="29" customFormat="false" ht="12.75" hidden="false" customHeight="false" outlineLevel="0" collapsed="false">
      <c r="A29" s="84"/>
      <c r="B29" s="22"/>
      <c r="C29" s="30"/>
      <c r="D29" s="31"/>
      <c r="E29" s="21"/>
      <c r="F29" s="32"/>
      <c r="G29" s="21"/>
      <c r="H29" s="31"/>
      <c r="I29" s="34"/>
      <c r="J29" s="33"/>
      <c r="K29" s="21"/>
      <c r="L29" s="22"/>
      <c r="M29" s="23"/>
      <c r="N29" s="62"/>
      <c r="O29" s="31"/>
      <c r="P29" s="31"/>
      <c r="Q29" s="38"/>
      <c r="R29" s="31"/>
      <c r="S29" s="31"/>
      <c r="T29" s="31"/>
      <c r="U29" s="63"/>
      <c r="V29" s="31"/>
      <c r="W29" s="38"/>
    </row>
    <row r="30" customFormat="false" ht="12.75" hidden="false" customHeight="false" outlineLevel="0" collapsed="false">
      <c r="A30" s="84"/>
      <c r="B30" s="22"/>
      <c r="C30" s="30"/>
      <c r="D30" s="31"/>
      <c r="E30" s="21"/>
      <c r="F30" s="32"/>
      <c r="G30" s="21"/>
      <c r="H30" s="31"/>
      <c r="I30" s="34"/>
      <c r="J30" s="33"/>
      <c r="K30" s="21"/>
      <c r="L30" s="22"/>
      <c r="M30" s="23"/>
      <c r="N30" s="62"/>
      <c r="O30" s="31"/>
      <c r="P30" s="31"/>
      <c r="Q30" s="38"/>
      <c r="R30" s="31"/>
      <c r="S30" s="31"/>
      <c r="T30" s="31"/>
      <c r="U30" s="63"/>
      <c r="V30" s="31"/>
      <c r="W30" s="38"/>
    </row>
    <row r="31" customFormat="false" ht="12.75" hidden="false" customHeight="false" outlineLevel="0" collapsed="false">
      <c r="A31" s="84"/>
      <c r="B31" s="22"/>
      <c r="C31" s="30"/>
      <c r="D31" s="31"/>
      <c r="E31" s="21"/>
      <c r="F31" s="32"/>
      <c r="G31" s="21"/>
      <c r="H31" s="31"/>
      <c r="I31" s="34"/>
      <c r="J31" s="33"/>
      <c r="K31" s="21"/>
      <c r="L31" s="22"/>
      <c r="M31" s="23"/>
      <c r="N31" s="62"/>
      <c r="O31" s="31"/>
      <c r="P31" s="31"/>
      <c r="Q31" s="38"/>
      <c r="R31" s="31"/>
      <c r="S31" s="31"/>
      <c r="T31" s="31"/>
      <c r="U31" s="63"/>
      <c r="V31" s="31"/>
      <c r="W31" s="38"/>
    </row>
    <row r="32" customFormat="false" ht="12.75" hidden="false" customHeight="false" outlineLevel="0" collapsed="false">
      <c r="A32" s="84"/>
      <c r="B32" s="22"/>
      <c r="C32" s="30"/>
      <c r="D32" s="31"/>
      <c r="E32" s="21"/>
      <c r="F32" s="32"/>
      <c r="G32" s="21"/>
      <c r="H32" s="31"/>
      <c r="I32" s="34"/>
      <c r="J32" s="33"/>
      <c r="K32" s="21"/>
      <c r="L32" s="22"/>
      <c r="M32" s="23"/>
      <c r="N32" s="62"/>
      <c r="O32" s="31"/>
      <c r="P32" s="31"/>
      <c r="Q32" s="38"/>
      <c r="R32" s="31"/>
      <c r="S32" s="31"/>
      <c r="T32" s="31"/>
      <c r="U32" s="63"/>
      <c r="V32" s="31"/>
      <c r="W32" s="38"/>
    </row>
    <row r="33" customFormat="false" ht="12.75" hidden="false" customHeight="false" outlineLevel="0" collapsed="false">
      <c r="A33" s="84"/>
      <c r="B33" s="22"/>
      <c r="C33" s="30"/>
      <c r="D33" s="31"/>
      <c r="E33" s="21"/>
      <c r="F33" s="32"/>
      <c r="G33" s="21"/>
      <c r="H33" s="31"/>
      <c r="I33" s="34"/>
      <c r="J33" s="33"/>
      <c r="K33" s="21"/>
      <c r="L33" s="22"/>
      <c r="M33" s="23"/>
      <c r="N33" s="66"/>
      <c r="O33" s="67"/>
      <c r="P33" s="67"/>
      <c r="Q33" s="68"/>
      <c r="R33" s="67"/>
      <c r="S33" s="67"/>
      <c r="T33" s="67"/>
      <c r="U33" s="66"/>
      <c r="V33" s="67"/>
      <c r="W33" s="68"/>
    </row>
    <row r="34" customFormat="false" ht="12.75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63"/>
      <c r="O34" s="63"/>
      <c r="P34" s="63"/>
      <c r="Q34" s="63"/>
      <c r="R34" s="63"/>
      <c r="S34" s="63"/>
      <c r="T34" s="63"/>
      <c r="U34" s="63"/>
      <c r="V34" s="63"/>
      <c r="W34" s="63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63"/>
      <c r="O35" s="63"/>
      <c r="P35" s="63"/>
      <c r="Q35" s="63"/>
      <c r="R35" s="63"/>
      <c r="S35" s="63"/>
      <c r="T35" s="63"/>
      <c r="U35" s="63"/>
      <c r="V35" s="63"/>
      <c r="W35" s="63"/>
    </row>
    <row r="36" customFormat="false" ht="12.75" hidden="false" customHeight="true" outlineLevel="0" collapsed="false">
      <c r="A36" s="6" t="s">
        <v>21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3"/>
      <c r="O36" s="63"/>
      <c r="P36" s="63"/>
      <c r="Q36" s="63"/>
      <c r="R36" s="63"/>
      <c r="S36" s="63"/>
      <c r="T36" s="63"/>
      <c r="U36" s="63"/>
      <c r="V36" s="63"/>
      <c r="W36" s="63"/>
    </row>
    <row r="37" customFormat="false" ht="54" hidden="false" customHeight="true" outlineLevel="0" collapsed="false">
      <c r="A37" s="7" t="s">
        <v>3</v>
      </c>
      <c r="B37" s="8" t="s">
        <v>4</v>
      </c>
      <c r="C37" s="7" t="s">
        <v>5</v>
      </c>
      <c r="D37" s="7" t="s">
        <v>6</v>
      </c>
      <c r="E37" s="8" t="s">
        <v>7</v>
      </c>
      <c r="F37" s="7" t="s">
        <v>8</v>
      </c>
      <c r="G37" s="9" t="s">
        <v>216</v>
      </c>
      <c r="H37" s="9" t="s">
        <v>10</v>
      </c>
      <c r="I37" s="8" t="s">
        <v>11</v>
      </c>
      <c r="J37" s="10" t="s">
        <v>12</v>
      </c>
      <c r="K37" s="8" t="s">
        <v>13</v>
      </c>
      <c r="L37" s="8" t="s">
        <v>14</v>
      </c>
      <c r="M37" s="8" t="s">
        <v>15</v>
      </c>
      <c r="N37" s="69"/>
      <c r="O37" s="69"/>
      <c r="P37" s="69"/>
      <c r="Q37" s="69"/>
      <c r="R37" s="69"/>
      <c r="S37" s="69"/>
      <c r="T37" s="69"/>
      <c r="U37" s="69"/>
      <c r="V37" s="69"/>
      <c r="W37" s="69"/>
    </row>
    <row r="38" customFormat="fals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63"/>
      <c r="O38" s="21"/>
      <c r="P38" s="21"/>
      <c r="Q38" s="21"/>
      <c r="R38" s="21"/>
      <c r="S38" s="63"/>
      <c r="T38" s="73"/>
      <c r="U38" s="63"/>
      <c r="V38" s="63"/>
      <c r="W38" s="63"/>
    </row>
    <row r="39" customFormat="false" ht="12.75" hidden="false" customHeight="false" outlineLevel="0" collapsed="false">
      <c r="A39" s="13" t="s">
        <v>24</v>
      </c>
      <c r="B39" s="56" t="s">
        <v>25</v>
      </c>
      <c r="C39" s="30" t="s">
        <v>252</v>
      </c>
      <c r="D39" s="111" t="s">
        <v>253</v>
      </c>
      <c r="E39" s="112" t="s">
        <v>28</v>
      </c>
      <c r="F39" s="113" t="n">
        <v>34055</v>
      </c>
      <c r="G39" s="60" t="s">
        <v>254</v>
      </c>
      <c r="H39" s="61" t="s">
        <v>255</v>
      </c>
      <c r="I39" s="115" t="n">
        <v>131</v>
      </c>
      <c r="J39" s="61" t="s">
        <v>256</v>
      </c>
      <c r="K39" s="21" t="n">
        <v>2</v>
      </c>
      <c r="L39" s="22" t="n">
        <v>2</v>
      </c>
      <c r="M39" s="23" t="n">
        <v>2</v>
      </c>
      <c r="N39" s="70"/>
      <c r="O39" s="71"/>
      <c r="P39" s="71"/>
      <c r="Q39" s="71"/>
      <c r="R39" s="71"/>
      <c r="S39" s="60"/>
      <c r="T39" s="72"/>
      <c r="U39" s="60"/>
      <c r="V39" s="60"/>
      <c r="W39" s="60"/>
      <c r="X39" s="7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" t="s">
        <v>38</v>
      </c>
      <c r="B40" s="56" t="s">
        <v>25</v>
      </c>
      <c r="C40" s="31" t="s">
        <v>257</v>
      </c>
      <c r="D40" s="63" t="s">
        <v>224</v>
      </c>
      <c r="E40" s="56" t="s">
        <v>28</v>
      </c>
      <c r="F40" s="120" t="n">
        <v>33985</v>
      </c>
      <c r="G40" s="22" t="s">
        <v>254</v>
      </c>
      <c r="H40" s="104" t="s">
        <v>258</v>
      </c>
      <c r="I40" s="106" t="n">
        <v>132</v>
      </c>
      <c r="J40" s="104" t="s">
        <v>259</v>
      </c>
      <c r="K40" s="22" t="n">
        <v>5</v>
      </c>
      <c r="L40" s="21" t="n">
        <v>5</v>
      </c>
      <c r="M40" s="22" t="n">
        <v>5</v>
      </c>
      <c r="N40" s="63"/>
      <c r="O40" s="21"/>
      <c r="P40" s="21"/>
      <c r="Q40" s="21"/>
      <c r="R40" s="21"/>
      <c r="S40" s="63"/>
      <c r="T40" s="73"/>
      <c r="U40" s="63"/>
      <c r="V40" s="63"/>
      <c r="W40" s="63"/>
      <c r="X40" s="63"/>
    </row>
    <row r="41" customFormat="false" ht="12.75" hidden="false" customHeight="false" outlineLevel="0" collapsed="false">
      <c r="A41" s="13" t="s">
        <v>171</v>
      </c>
      <c r="B41" s="56" t="s">
        <v>25</v>
      </c>
      <c r="C41" s="31" t="s">
        <v>260</v>
      </c>
      <c r="D41" s="63" t="s">
        <v>40</v>
      </c>
      <c r="E41" s="56" t="s">
        <v>28</v>
      </c>
      <c r="F41" s="120" t="n">
        <v>33673</v>
      </c>
      <c r="G41" s="22" t="s">
        <v>254</v>
      </c>
      <c r="H41" s="104" t="s">
        <v>261</v>
      </c>
      <c r="I41" s="105" t="n">
        <v>133</v>
      </c>
      <c r="J41" s="104" t="s">
        <v>262</v>
      </c>
      <c r="K41" s="22" t="n">
        <v>7</v>
      </c>
      <c r="L41" s="21" t="n">
        <v>6</v>
      </c>
      <c r="M41" s="22" t="n">
        <v>6</v>
      </c>
      <c r="N41" s="63"/>
      <c r="O41" s="21"/>
      <c r="P41" s="21"/>
      <c r="Q41" s="21"/>
      <c r="R41" s="21"/>
      <c r="S41" s="63"/>
      <c r="T41" s="73"/>
      <c r="U41" s="63"/>
      <c r="V41" s="63"/>
      <c r="W41" s="63"/>
      <c r="X41" s="63"/>
    </row>
    <row r="42" customFormat="false" ht="12.75" hidden="false" customHeight="false" outlineLevel="0" collapsed="false">
      <c r="A42" s="13" t="s">
        <v>187</v>
      </c>
      <c r="B42" s="56" t="s">
        <v>25</v>
      </c>
      <c r="C42" s="31" t="s">
        <v>263</v>
      </c>
      <c r="D42" s="63" t="s">
        <v>264</v>
      </c>
      <c r="E42" s="56" t="s">
        <v>28</v>
      </c>
      <c r="F42" s="120" t="n">
        <v>33609</v>
      </c>
      <c r="G42" s="22" t="s">
        <v>254</v>
      </c>
      <c r="H42" s="104" t="s">
        <v>265</v>
      </c>
      <c r="I42" s="106" t="n">
        <v>134</v>
      </c>
      <c r="J42" s="104" t="s">
        <v>266</v>
      </c>
      <c r="K42" s="22" t="n">
        <v>8</v>
      </c>
      <c r="L42" s="21" t="n">
        <v>7</v>
      </c>
      <c r="M42" s="22" t="n">
        <v>7</v>
      </c>
      <c r="N42" s="63"/>
      <c r="O42" s="21"/>
      <c r="P42" s="21"/>
      <c r="Q42" s="21"/>
      <c r="R42" s="21"/>
      <c r="S42" s="63"/>
      <c r="T42" s="73"/>
      <c r="U42" s="63"/>
      <c r="V42" s="63"/>
      <c r="W42" s="63"/>
    </row>
    <row r="43" customFormat="false" ht="12.75" hidden="false" customHeight="false" outlineLevel="0" collapsed="false">
      <c r="A43" s="39" t="s">
        <v>32</v>
      </c>
      <c r="B43" s="56" t="s">
        <v>25</v>
      </c>
      <c r="C43" s="30" t="s">
        <v>267</v>
      </c>
      <c r="D43" s="62" t="s">
        <v>268</v>
      </c>
      <c r="E43" s="56" t="s">
        <v>28</v>
      </c>
      <c r="F43" s="103" t="n">
        <v>33641</v>
      </c>
      <c r="G43" s="22" t="s">
        <v>269</v>
      </c>
      <c r="H43" s="104" t="s">
        <v>270</v>
      </c>
      <c r="I43" s="105" t="n">
        <v>135</v>
      </c>
      <c r="J43" s="104" t="s">
        <v>271</v>
      </c>
      <c r="K43" s="22" t="n">
        <v>1</v>
      </c>
      <c r="L43" s="60" t="n">
        <v>1</v>
      </c>
      <c r="M43" s="56" t="n">
        <v>1</v>
      </c>
      <c r="N43" s="63"/>
      <c r="O43" s="21"/>
      <c r="P43" s="21"/>
      <c r="Q43" s="21"/>
      <c r="R43" s="21"/>
      <c r="S43" s="63"/>
      <c r="T43" s="73"/>
      <c r="U43" s="63"/>
      <c r="V43" s="63"/>
      <c r="W43" s="63"/>
    </row>
    <row r="44" customFormat="false" ht="12.75" hidden="false" customHeight="false" outlineLevel="0" collapsed="false">
      <c r="A44" s="13" t="s">
        <v>47</v>
      </c>
      <c r="B44" s="56" t="s">
        <v>25</v>
      </c>
      <c r="C44" s="30" t="s">
        <v>272</v>
      </c>
      <c r="D44" s="31" t="s">
        <v>273</v>
      </c>
      <c r="E44" s="60" t="s">
        <v>28</v>
      </c>
      <c r="F44" s="32" t="n">
        <v>34026</v>
      </c>
      <c r="G44" s="21" t="s">
        <v>254</v>
      </c>
      <c r="H44" s="33" t="s">
        <v>274</v>
      </c>
      <c r="I44" s="106" t="n">
        <v>136</v>
      </c>
      <c r="J44" s="33" t="s">
        <v>275</v>
      </c>
      <c r="K44" s="21" t="n">
        <v>3</v>
      </c>
      <c r="L44" s="22" t="n">
        <v>3</v>
      </c>
      <c r="M44" s="21" t="n">
        <v>3</v>
      </c>
      <c r="N44" s="62"/>
      <c r="O44" s="21"/>
      <c r="P44" s="21"/>
      <c r="Q44" s="21"/>
      <c r="R44" s="21"/>
      <c r="S44" s="63"/>
      <c r="T44" s="73"/>
      <c r="U44" s="63"/>
      <c r="V44" s="63"/>
      <c r="W44" s="63"/>
      <c r="X44" s="63"/>
      <c r="Y44" s="63"/>
    </row>
    <row r="45" customFormat="false" ht="13.5" hidden="false" customHeight="false" outlineLevel="0" collapsed="false">
      <c r="A45" s="42" t="s">
        <v>242</v>
      </c>
      <c r="B45" s="51" t="s">
        <v>25</v>
      </c>
      <c r="C45" s="44" t="s">
        <v>276</v>
      </c>
      <c r="D45" s="45" t="s">
        <v>277</v>
      </c>
      <c r="E45" s="51" t="s">
        <v>28</v>
      </c>
      <c r="F45" s="46" t="n">
        <v>33771</v>
      </c>
      <c r="G45" s="47" t="s">
        <v>254</v>
      </c>
      <c r="H45" s="48" t="s">
        <v>278</v>
      </c>
      <c r="I45" s="127" t="n">
        <v>137</v>
      </c>
      <c r="J45" s="48" t="s">
        <v>275</v>
      </c>
      <c r="K45" s="47" t="n">
        <v>3</v>
      </c>
      <c r="L45" s="52" t="n">
        <v>3</v>
      </c>
      <c r="M45" s="52" t="n">
        <v>4</v>
      </c>
      <c r="N45" s="62"/>
      <c r="O45" s="21"/>
      <c r="P45" s="21"/>
      <c r="Q45" s="21"/>
      <c r="R45" s="21"/>
      <c r="S45" s="63"/>
      <c r="T45" s="73"/>
      <c r="U45" s="63"/>
      <c r="V45" s="63"/>
      <c r="W45" s="63"/>
      <c r="X45" s="63"/>
      <c r="Y45" s="63"/>
    </row>
    <row r="46" customFormat="false" ht="12.75" hidden="false" customHeight="false" outlineLevel="0" collapsed="false">
      <c r="A46" s="13" t="s">
        <v>69</v>
      </c>
      <c r="B46" s="22" t="s">
        <v>57</v>
      </c>
      <c r="C46" s="30" t="s">
        <v>279</v>
      </c>
      <c r="D46" s="31" t="s">
        <v>44</v>
      </c>
      <c r="E46" s="60" t="s">
        <v>28</v>
      </c>
      <c r="F46" s="32" t="n">
        <v>34219</v>
      </c>
      <c r="G46" s="21" t="s">
        <v>254</v>
      </c>
      <c r="H46" s="33" t="s">
        <v>270</v>
      </c>
      <c r="I46" s="34" t="n">
        <v>111</v>
      </c>
      <c r="J46" s="33" t="s">
        <v>280</v>
      </c>
      <c r="K46" s="21" t="n">
        <v>6</v>
      </c>
      <c r="L46" s="22"/>
      <c r="M46" s="21"/>
      <c r="N46" s="62"/>
      <c r="O46" s="21"/>
      <c r="P46" s="21"/>
      <c r="Q46" s="21"/>
      <c r="R46" s="21"/>
      <c r="S46" s="63"/>
      <c r="T46" s="73"/>
      <c r="U46" s="63"/>
      <c r="V46" s="63"/>
      <c r="W46" s="63"/>
      <c r="X46" s="63"/>
      <c r="Y46" s="63"/>
    </row>
    <row r="47" customFormat="false" ht="12.75" hidden="false" customHeight="false" outlineLevel="0" collapsed="false">
      <c r="A47" s="84"/>
      <c r="B47" s="22"/>
      <c r="C47" s="30"/>
      <c r="D47" s="31"/>
      <c r="E47" s="21"/>
      <c r="F47" s="32"/>
      <c r="G47" s="21"/>
      <c r="H47" s="33"/>
      <c r="I47" s="34"/>
      <c r="J47" s="33"/>
      <c r="K47" s="21"/>
      <c r="L47" s="22"/>
      <c r="M47" s="23"/>
      <c r="N47" s="63"/>
      <c r="O47" s="21"/>
      <c r="P47" s="21"/>
      <c r="Q47" s="21"/>
      <c r="R47" s="21"/>
      <c r="S47" s="63"/>
      <c r="T47" s="73"/>
      <c r="U47" s="63"/>
      <c r="V47" s="63"/>
      <c r="W47" s="63"/>
    </row>
    <row r="48" customFormat="false" ht="12.75" hidden="false" customHeight="false" outlineLevel="0" collapsed="false">
      <c r="A48" s="13"/>
      <c r="B48" s="22"/>
      <c r="C48" s="31"/>
      <c r="D48" s="63"/>
      <c r="E48" s="22"/>
      <c r="F48" s="120"/>
      <c r="G48" s="22"/>
      <c r="H48" s="63"/>
      <c r="I48" s="106"/>
      <c r="J48" s="104"/>
      <c r="K48" s="22"/>
      <c r="L48" s="21"/>
      <c r="M48" s="22"/>
      <c r="N48" s="63"/>
      <c r="O48" s="21"/>
      <c r="P48" s="21"/>
      <c r="Q48" s="21"/>
      <c r="R48" s="21"/>
      <c r="S48" s="63"/>
      <c r="T48" s="73"/>
      <c r="U48" s="63"/>
      <c r="V48" s="63"/>
      <c r="W48" s="63"/>
    </row>
    <row r="49" customFormat="false" ht="12.75" hidden="false" customHeight="false" outlineLevel="0" collapsed="false">
      <c r="A49" s="84"/>
      <c r="B49" s="22"/>
      <c r="C49" s="30"/>
      <c r="D49" s="31"/>
      <c r="E49" s="21"/>
      <c r="F49" s="32"/>
      <c r="G49" s="21"/>
      <c r="H49" s="13"/>
      <c r="I49" s="34"/>
      <c r="J49" s="33"/>
      <c r="K49" s="21"/>
      <c r="L49" s="22"/>
      <c r="M49" s="23"/>
      <c r="N49" s="63"/>
      <c r="O49" s="21"/>
      <c r="P49" s="21"/>
      <c r="Q49" s="21"/>
      <c r="R49" s="21"/>
      <c r="S49" s="63"/>
      <c r="T49" s="73"/>
      <c r="U49" s="63"/>
      <c r="V49" s="63"/>
      <c r="W49" s="63"/>
    </row>
    <row r="50" customFormat="false" ht="12.75" hidden="false" customHeight="false" outlineLevel="0" collapsed="false">
      <c r="A50" s="13"/>
      <c r="B50" s="22"/>
      <c r="C50" s="31"/>
      <c r="D50" s="63"/>
      <c r="E50" s="22"/>
      <c r="F50" s="120"/>
      <c r="G50" s="22"/>
      <c r="H50" s="63"/>
      <c r="I50" s="106"/>
      <c r="J50" s="104"/>
      <c r="K50" s="22"/>
      <c r="L50" s="21"/>
      <c r="M50" s="22"/>
      <c r="N50" s="63"/>
      <c r="O50" s="21"/>
      <c r="P50" s="21"/>
      <c r="Q50" s="21"/>
      <c r="R50" s="21"/>
      <c r="S50" s="63"/>
      <c r="T50" s="73"/>
      <c r="U50" s="63"/>
      <c r="V50" s="63"/>
      <c r="W50" s="63"/>
      <c r="X50" s="63"/>
    </row>
    <row r="51" customFormat="false" ht="12.75" hidden="false" customHeight="false" outlineLevel="0" collapsed="false">
      <c r="A51" s="130"/>
      <c r="B51" s="22"/>
      <c r="C51" s="30"/>
      <c r="D51" s="31"/>
      <c r="E51" s="21"/>
      <c r="F51" s="32"/>
      <c r="G51" s="21"/>
      <c r="H51" s="13"/>
      <c r="I51" s="34"/>
      <c r="J51" s="33"/>
      <c r="K51" s="21"/>
      <c r="L51" s="22"/>
      <c r="M51" s="21"/>
      <c r="N51" s="62"/>
      <c r="O51" s="21"/>
      <c r="P51" s="21"/>
      <c r="Q51" s="21"/>
      <c r="R51" s="21"/>
      <c r="S51" s="63"/>
      <c r="T51" s="73"/>
      <c r="U51" s="63"/>
      <c r="V51" s="63"/>
      <c r="W51" s="63"/>
      <c r="X51" s="63"/>
      <c r="Y51" s="63"/>
    </row>
    <row r="52" customFormat="false" ht="12.75" hidden="false" customHeight="false" outlineLevel="0" collapsed="false">
      <c r="A52" s="84"/>
      <c r="B52" s="22"/>
      <c r="C52" s="30"/>
      <c r="D52" s="31"/>
      <c r="E52" s="21"/>
      <c r="F52" s="32"/>
      <c r="G52" s="21"/>
      <c r="H52" s="13"/>
      <c r="I52" s="34"/>
      <c r="J52" s="33"/>
      <c r="K52" s="21"/>
      <c r="L52" s="22"/>
      <c r="M52" s="23"/>
      <c r="N52" s="63"/>
      <c r="O52" s="21"/>
      <c r="P52" s="21"/>
      <c r="Q52" s="21"/>
      <c r="R52" s="21"/>
      <c r="S52" s="63"/>
      <c r="T52" s="73"/>
      <c r="U52" s="63"/>
      <c r="V52" s="63"/>
      <c r="W52" s="63"/>
    </row>
    <row r="53" customFormat="false" ht="12.75" hidden="false" customHeight="false" outlineLevel="0" collapsed="false">
      <c r="A53" s="84"/>
      <c r="B53" s="22"/>
      <c r="C53" s="30"/>
      <c r="D53" s="31"/>
      <c r="E53" s="21"/>
      <c r="F53" s="32"/>
      <c r="G53" s="21"/>
      <c r="H53" s="13"/>
      <c r="I53" s="34"/>
      <c r="J53" s="33"/>
      <c r="K53" s="21"/>
      <c r="L53" s="22"/>
      <c r="M53" s="23"/>
      <c r="N53" s="63"/>
      <c r="O53" s="21"/>
      <c r="P53" s="21"/>
      <c r="Q53" s="21"/>
      <c r="R53" s="21"/>
      <c r="S53" s="63"/>
      <c r="T53" s="73"/>
      <c r="U53" s="63"/>
      <c r="V53" s="63"/>
      <c r="W53" s="63"/>
    </row>
    <row r="54" customFormat="false" ht="12.75" hidden="false" customHeight="false" outlineLevel="0" collapsed="false">
      <c r="A54" s="84"/>
      <c r="B54" s="22"/>
      <c r="C54" s="30"/>
      <c r="D54" s="31"/>
      <c r="E54" s="21"/>
      <c r="F54" s="32"/>
      <c r="G54" s="21"/>
      <c r="H54" s="13"/>
      <c r="I54" s="34"/>
      <c r="J54" s="33"/>
      <c r="K54" s="21"/>
      <c r="L54" s="22"/>
      <c r="M54" s="23"/>
      <c r="N54" s="63"/>
      <c r="O54" s="21"/>
      <c r="P54" s="21"/>
      <c r="Q54" s="21"/>
      <c r="R54" s="21"/>
      <c r="S54" s="63"/>
      <c r="T54" s="73"/>
      <c r="U54" s="63"/>
      <c r="V54" s="63"/>
      <c r="W54" s="63"/>
    </row>
    <row r="55" customFormat="false" ht="12.75" hidden="false" customHeight="false" outlineLevel="0" collapsed="false">
      <c r="A55" s="84"/>
      <c r="B55" s="22"/>
      <c r="C55" s="30"/>
      <c r="D55" s="31"/>
      <c r="E55" s="21"/>
      <c r="F55" s="32"/>
      <c r="G55" s="21"/>
      <c r="H55" s="13"/>
      <c r="I55" s="34"/>
      <c r="J55" s="33"/>
      <c r="K55" s="21"/>
      <c r="L55" s="22"/>
      <c r="M55" s="23"/>
      <c r="N55" s="63"/>
      <c r="O55" s="21"/>
      <c r="P55" s="21"/>
      <c r="Q55" s="21"/>
      <c r="R55" s="21"/>
      <c r="S55" s="63"/>
      <c r="T55" s="73"/>
      <c r="U55" s="63"/>
      <c r="V55" s="63"/>
      <c r="W55" s="63"/>
    </row>
    <row r="56" customFormat="false" ht="12.75" hidden="false" customHeight="false" outlineLevel="0" collapsed="false">
      <c r="A56" s="84"/>
      <c r="B56" s="22"/>
      <c r="C56" s="30"/>
      <c r="D56" s="31"/>
      <c r="E56" s="21"/>
      <c r="F56" s="32"/>
      <c r="G56" s="21"/>
      <c r="H56" s="13"/>
      <c r="I56" s="34"/>
      <c r="J56" s="33"/>
      <c r="K56" s="21"/>
      <c r="L56" s="22"/>
      <c r="M56" s="23"/>
      <c r="N56" s="63"/>
      <c r="O56" s="21"/>
      <c r="P56" s="21"/>
      <c r="Q56" s="21"/>
      <c r="R56" s="21"/>
      <c r="S56" s="63"/>
      <c r="T56" s="73"/>
      <c r="U56" s="63"/>
      <c r="V56" s="63"/>
      <c r="W56" s="63"/>
    </row>
    <row r="57" customFormat="false" ht="12.75" hidden="false" customHeight="false" outlineLevel="0" collapsed="false">
      <c r="A57" s="84"/>
      <c r="B57" s="22"/>
      <c r="C57" s="30"/>
      <c r="D57" s="31"/>
      <c r="E57" s="21"/>
      <c r="F57" s="32"/>
      <c r="G57" s="21"/>
      <c r="H57" s="13"/>
      <c r="I57" s="34"/>
      <c r="J57" s="33"/>
      <c r="K57" s="21"/>
      <c r="L57" s="22"/>
      <c r="M57" s="23"/>
      <c r="N57" s="63"/>
      <c r="O57" s="21"/>
      <c r="P57" s="21"/>
      <c r="Q57" s="21"/>
      <c r="R57" s="21"/>
      <c r="S57" s="63"/>
      <c r="T57" s="73"/>
      <c r="U57" s="63"/>
      <c r="V57" s="63"/>
      <c r="W57" s="63"/>
    </row>
    <row r="58" customFormat="false" ht="12.75" hidden="false" customHeight="false" outlineLevel="0" collapsed="false">
      <c r="A58" s="84"/>
      <c r="B58" s="22"/>
      <c r="C58" s="30"/>
      <c r="D58" s="31"/>
      <c r="E58" s="21"/>
      <c r="F58" s="32"/>
      <c r="G58" s="21"/>
      <c r="H58" s="13"/>
      <c r="I58" s="34"/>
      <c r="J58" s="33"/>
      <c r="K58" s="21"/>
      <c r="L58" s="22"/>
      <c r="M58" s="23"/>
      <c r="N58" s="63"/>
      <c r="O58" s="21"/>
      <c r="P58" s="21"/>
      <c r="Q58" s="21"/>
      <c r="R58" s="21"/>
      <c r="S58" s="63"/>
      <c r="T58" s="73"/>
      <c r="U58" s="63"/>
      <c r="V58" s="63"/>
      <c r="W58" s="63"/>
    </row>
    <row r="59" customFormat="false" ht="12.75" hidden="false" customHeight="false" outlineLevel="0" collapsed="false">
      <c r="A59" s="84"/>
      <c r="B59" s="22"/>
      <c r="C59" s="30"/>
      <c r="D59" s="31"/>
      <c r="E59" s="21"/>
      <c r="F59" s="32"/>
      <c r="G59" s="21"/>
      <c r="H59" s="13"/>
      <c r="I59" s="34"/>
      <c r="J59" s="33"/>
      <c r="K59" s="21"/>
      <c r="L59" s="22"/>
      <c r="M59" s="23"/>
      <c r="N59" s="63"/>
      <c r="O59" s="21"/>
      <c r="P59" s="21"/>
      <c r="Q59" s="21"/>
      <c r="R59" s="21"/>
      <c r="S59" s="63"/>
      <c r="T59" s="73"/>
      <c r="U59" s="63"/>
      <c r="V59" s="63"/>
      <c r="W59" s="63"/>
    </row>
    <row r="60" customFormat="false" ht="12.75" hidden="false" customHeight="false" outlineLevel="0" collapsed="false">
      <c r="A60" s="84"/>
      <c r="B60" s="22"/>
      <c r="C60" s="30"/>
      <c r="D60" s="31"/>
      <c r="E60" s="21"/>
      <c r="F60" s="32"/>
      <c r="G60" s="21"/>
      <c r="H60" s="13"/>
      <c r="I60" s="34"/>
      <c r="J60" s="33"/>
      <c r="K60" s="21"/>
      <c r="L60" s="22"/>
      <c r="M60" s="23"/>
      <c r="N60" s="63"/>
      <c r="O60" s="21"/>
      <c r="P60" s="21"/>
      <c r="Q60" s="21"/>
      <c r="R60" s="21"/>
      <c r="S60" s="63"/>
      <c r="T60" s="73"/>
      <c r="U60" s="63"/>
      <c r="V60" s="63"/>
      <c r="W60" s="63"/>
    </row>
    <row r="61" customFormat="false" ht="12.75" hidden="false" customHeight="false" outlineLevel="0" collapsed="false">
      <c r="A61" s="84"/>
      <c r="B61" s="22"/>
      <c r="C61" s="30"/>
      <c r="D61" s="31"/>
      <c r="E61" s="21"/>
      <c r="F61" s="32"/>
      <c r="G61" s="21"/>
      <c r="H61" s="13"/>
      <c r="I61" s="34"/>
      <c r="J61" s="33"/>
      <c r="K61" s="21"/>
      <c r="L61" s="22"/>
      <c r="M61" s="23"/>
      <c r="N61" s="63"/>
      <c r="O61" s="21"/>
      <c r="P61" s="21"/>
      <c r="Q61" s="21"/>
      <c r="R61" s="21"/>
      <c r="S61" s="63"/>
      <c r="T61" s="73"/>
      <c r="U61" s="63"/>
      <c r="V61" s="63"/>
      <c r="W61" s="63"/>
    </row>
    <row r="62" customFormat="false" ht="12.75" hidden="false" customHeight="false" outlineLevel="0" collapsed="false">
      <c r="A62" s="84"/>
      <c r="B62" s="22"/>
      <c r="C62" s="30"/>
      <c r="D62" s="31"/>
      <c r="E62" s="21"/>
      <c r="F62" s="32"/>
      <c r="G62" s="21"/>
      <c r="H62" s="13"/>
      <c r="I62" s="34"/>
      <c r="J62" s="33"/>
      <c r="K62" s="21"/>
      <c r="L62" s="22"/>
      <c r="M62" s="23"/>
      <c r="N62" s="63"/>
      <c r="O62" s="21"/>
      <c r="P62" s="21"/>
      <c r="Q62" s="21"/>
      <c r="R62" s="21"/>
      <c r="S62" s="63"/>
      <c r="T62" s="73"/>
      <c r="U62" s="63"/>
      <c r="V62" s="63"/>
      <c r="W62" s="63"/>
    </row>
    <row r="63" customFormat="false" ht="12.75" hidden="false" customHeight="false" outlineLevel="0" collapsed="false">
      <c r="A63" s="84"/>
      <c r="B63" s="22"/>
      <c r="C63" s="30"/>
      <c r="D63" s="31"/>
      <c r="E63" s="21"/>
      <c r="F63" s="32"/>
      <c r="G63" s="21"/>
      <c r="H63" s="13"/>
      <c r="I63" s="34"/>
      <c r="J63" s="33"/>
      <c r="K63" s="21"/>
      <c r="L63" s="22"/>
      <c r="M63" s="23"/>
      <c r="N63" s="63"/>
      <c r="O63" s="21"/>
      <c r="P63" s="21"/>
      <c r="Q63" s="21"/>
      <c r="R63" s="21"/>
      <c r="S63" s="63"/>
      <c r="T63" s="73"/>
      <c r="U63" s="63"/>
      <c r="V63" s="63"/>
      <c r="W63" s="63"/>
    </row>
    <row r="64" customFormat="false" ht="12.75" hidden="false" customHeight="false" outlineLevel="0" collapsed="false">
      <c r="A64" s="84"/>
      <c r="B64" s="22"/>
      <c r="C64" s="30"/>
      <c r="D64" s="31"/>
      <c r="E64" s="21"/>
      <c r="F64" s="32"/>
      <c r="G64" s="21"/>
      <c r="H64" s="13"/>
      <c r="I64" s="34"/>
      <c r="J64" s="33"/>
      <c r="K64" s="21"/>
      <c r="L64" s="22"/>
      <c r="M64" s="23"/>
      <c r="N64" s="63"/>
      <c r="O64" s="21"/>
      <c r="P64" s="21"/>
      <c r="Q64" s="21"/>
      <c r="R64" s="21"/>
      <c r="S64" s="63"/>
      <c r="T64" s="73"/>
      <c r="U64" s="63"/>
      <c r="V64" s="63"/>
      <c r="W64" s="63"/>
    </row>
    <row r="65" customFormat="false" ht="12.75" hidden="false" customHeight="false" outlineLevel="0" collapsed="false">
      <c r="A65" s="84"/>
      <c r="B65" s="22"/>
      <c r="C65" s="30"/>
      <c r="D65" s="31"/>
      <c r="E65" s="21"/>
      <c r="F65" s="32"/>
      <c r="G65" s="21"/>
      <c r="H65" s="13"/>
      <c r="I65" s="34"/>
      <c r="J65" s="33"/>
      <c r="K65" s="21"/>
      <c r="L65" s="22"/>
      <c r="M65" s="23"/>
      <c r="N65" s="63"/>
      <c r="O65" s="21"/>
      <c r="P65" s="21"/>
      <c r="Q65" s="21"/>
      <c r="R65" s="21"/>
      <c r="S65" s="63"/>
      <c r="T65" s="73"/>
      <c r="U65" s="63"/>
      <c r="V65" s="63"/>
      <c r="W65" s="63"/>
    </row>
    <row r="66" customFormat="false" ht="12.75" hidden="false" customHeight="false" outlineLevel="0" collapsed="false">
      <c r="A66" s="84"/>
      <c r="B66" s="22"/>
      <c r="C66" s="30"/>
      <c r="D66" s="31"/>
      <c r="E66" s="21"/>
      <c r="F66" s="32"/>
      <c r="G66" s="21"/>
      <c r="H66" s="13"/>
      <c r="I66" s="34"/>
      <c r="J66" s="33"/>
      <c r="K66" s="21"/>
      <c r="L66" s="22"/>
      <c r="M66" s="23"/>
      <c r="N66" s="63"/>
      <c r="O66" s="21"/>
      <c r="P66" s="21"/>
      <c r="Q66" s="21"/>
      <c r="R66" s="21"/>
      <c r="S66" s="63"/>
      <c r="T66" s="73"/>
      <c r="U66" s="63"/>
      <c r="V66" s="63"/>
      <c r="W66" s="63"/>
    </row>
    <row r="67" customFormat="false" ht="12.7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true" outlineLevel="0" collapsed="false">
      <c r="A69" s="6" t="s">
        <v>21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54" hidden="false" customHeight="true" outlineLevel="0" collapsed="false">
      <c r="A70" s="7" t="s">
        <v>3</v>
      </c>
      <c r="B70" s="8" t="s">
        <v>4</v>
      </c>
      <c r="C70" s="7" t="s">
        <v>5</v>
      </c>
      <c r="D70" s="7" t="s">
        <v>6</v>
      </c>
      <c r="E70" s="8" t="s">
        <v>7</v>
      </c>
      <c r="F70" s="7" t="s">
        <v>8</v>
      </c>
      <c r="G70" s="9" t="s">
        <v>17</v>
      </c>
      <c r="H70" s="9" t="s">
        <v>10</v>
      </c>
      <c r="I70" s="8" t="s">
        <v>11</v>
      </c>
      <c r="J70" s="10" t="s">
        <v>12</v>
      </c>
      <c r="K70" s="8" t="s">
        <v>13</v>
      </c>
      <c r="L70" s="8" t="s">
        <v>14</v>
      </c>
      <c r="M70" s="8" t="s">
        <v>15</v>
      </c>
    </row>
    <row r="71" customFormat="false" ht="12.7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2.75" hidden="false" customHeight="false" outlineLevel="0" collapsed="false">
      <c r="A72" s="13" t="s">
        <v>24</v>
      </c>
      <c r="B72" s="56" t="s">
        <v>25</v>
      </c>
      <c r="C72" s="30" t="s">
        <v>281</v>
      </c>
      <c r="D72" s="58" t="s">
        <v>282</v>
      </c>
      <c r="E72" s="60" t="s">
        <v>28</v>
      </c>
      <c r="F72" s="59" t="n">
        <v>34270</v>
      </c>
      <c r="G72" s="60" t="s">
        <v>107</v>
      </c>
      <c r="H72" s="61" t="s">
        <v>283</v>
      </c>
      <c r="I72" s="115" t="n">
        <v>131</v>
      </c>
      <c r="J72" s="61" t="s">
        <v>284</v>
      </c>
      <c r="K72" s="60" t="n">
        <v>1</v>
      </c>
      <c r="L72" s="56" t="n">
        <v>1</v>
      </c>
      <c r="M72" s="40" t="n">
        <v>1</v>
      </c>
      <c r="N72" s="0"/>
      <c r="O72" s="85"/>
      <c r="P72" s="85"/>
      <c r="Q72" s="85"/>
      <c r="R72" s="85"/>
      <c r="S72" s="85"/>
      <c r="T72" s="85"/>
      <c r="U72" s="85"/>
      <c r="V72" s="85"/>
      <c r="W72" s="85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3" t="s">
        <v>38</v>
      </c>
      <c r="B73" s="56" t="s">
        <v>25</v>
      </c>
      <c r="C73" s="31" t="s">
        <v>285</v>
      </c>
      <c r="D73" s="63" t="s">
        <v>286</v>
      </c>
      <c r="E73" s="60" t="s">
        <v>28</v>
      </c>
      <c r="F73" s="120" t="n">
        <v>34072</v>
      </c>
      <c r="G73" s="22" t="s">
        <v>107</v>
      </c>
      <c r="H73" s="104" t="s">
        <v>287</v>
      </c>
      <c r="I73" s="106" t="n">
        <v>132</v>
      </c>
      <c r="J73" s="104" t="s">
        <v>288</v>
      </c>
      <c r="K73" s="22"/>
      <c r="L73" s="21"/>
      <c r="M73" s="22" t="n">
        <v>8</v>
      </c>
    </row>
    <row r="74" customFormat="false" ht="12.75" hidden="false" customHeight="false" outlineLevel="0" collapsed="false">
      <c r="A74" s="13" t="s">
        <v>171</v>
      </c>
      <c r="B74" s="56" t="s">
        <v>25</v>
      </c>
      <c r="C74" s="31" t="s">
        <v>289</v>
      </c>
      <c r="D74" s="63" t="s">
        <v>290</v>
      </c>
      <c r="E74" s="60" t="s">
        <v>28</v>
      </c>
      <c r="F74" s="120" t="n">
        <v>33857</v>
      </c>
      <c r="G74" s="22" t="s">
        <v>107</v>
      </c>
      <c r="H74" s="104" t="s">
        <v>291</v>
      </c>
      <c r="I74" s="105" t="n">
        <v>133</v>
      </c>
      <c r="J74" s="104" t="s">
        <v>292</v>
      </c>
      <c r="K74" s="22" t="n">
        <v>5</v>
      </c>
      <c r="L74" s="21" t="n">
        <v>5</v>
      </c>
      <c r="M74" s="22" t="n">
        <v>5</v>
      </c>
    </row>
    <row r="75" customFormat="false" ht="12.75" hidden="false" customHeight="false" outlineLevel="0" collapsed="false">
      <c r="A75" s="13" t="s">
        <v>187</v>
      </c>
      <c r="B75" s="56" t="s">
        <v>25</v>
      </c>
      <c r="C75" s="31" t="s">
        <v>267</v>
      </c>
      <c r="D75" s="63" t="s">
        <v>219</v>
      </c>
      <c r="E75" s="60" t="s">
        <v>28</v>
      </c>
      <c r="F75" s="120" t="n">
        <v>33992</v>
      </c>
      <c r="G75" s="22" t="s">
        <v>107</v>
      </c>
      <c r="H75" s="104" t="s">
        <v>112</v>
      </c>
      <c r="I75" s="106" t="n">
        <v>134</v>
      </c>
      <c r="J75" s="104" t="s">
        <v>293</v>
      </c>
      <c r="K75" s="22" t="n">
        <v>3</v>
      </c>
      <c r="L75" s="21" t="n">
        <v>3</v>
      </c>
      <c r="M75" s="22" t="n">
        <v>3</v>
      </c>
    </row>
    <row r="76" customFormat="false" ht="12.75" hidden="false" customHeight="false" outlineLevel="0" collapsed="false">
      <c r="A76" s="39" t="s">
        <v>32</v>
      </c>
      <c r="B76" s="56" t="s">
        <v>25</v>
      </c>
      <c r="C76" s="30" t="s">
        <v>294</v>
      </c>
      <c r="D76" s="31" t="s">
        <v>53</v>
      </c>
      <c r="E76" s="60" t="s">
        <v>28</v>
      </c>
      <c r="F76" s="32" t="n">
        <v>33699</v>
      </c>
      <c r="G76" s="22" t="s">
        <v>107</v>
      </c>
      <c r="H76" s="104" t="s">
        <v>295</v>
      </c>
      <c r="I76" s="105" t="n">
        <v>135</v>
      </c>
      <c r="J76" s="104" t="s">
        <v>296</v>
      </c>
      <c r="K76" s="22" t="n">
        <v>2</v>
      </c>
      <c r="L76" s="21" t="n">
        <v>2</v>
      </c>
      <c r="M76" s="22" t="n">
        <v>2</v>
      </c>
    </row>
    <row r="77" customFormat="false" ht="12.75" hidden="false" customHeight="false" outlineLevel="0" collapsed="false">
      <c r="A77" s="13" t="s">
        <v>47</v>
      </c>
      <c r="B77" s="56" t="s">
        <v>25</v>
      </c>
      <c r="C77" s="30" t="s">
        <v>297</v>
      </c>
      <c r="D77" s="31" t="s">
        <v>298</v>
      </c>
      <c r="E77" s="60" t="s">
        <v>28</v>
      </c>
      <c r="F77" s="32" t="n">
        <v>34296</v>
      </c>
      <c r="G77" s="21" t="s">
        <v>107</v>
      </c>
      <c r="H77" s="33" t="s">
        <v>299</v>
      </c>
      <c r="I77" s="106" t="n">
        <v>136</v>
      </c>
      <c r="J77" s="33" t="s">
        <v>300</v>
      </c>
      <c r="K77" s="21" t="n">
        <v>4</v>
      </c>
      <c r="L77" s="22" t="n">
        <v>4</v>
      </c>
      <c r="M77" s="23" t="n">
        <v>4</v>
      </c>
    </row>
    <row r="78" customFormat="false" ht="13.5" hidden="false" customHeight="false" outlineLevel="0" collapsed="false">
      <c r="A78" s="42" t="s">
        <v>242</v>
      </c>
      <c r="B78" s="51" t="s">
        <v>25</v>
      </c>
      <c r="C78" s="44" t="s">
        <v>301</v>
      </c>
      <c r="D78" s="45" t="s">
        <v>44</v>
      </c>
      <c r="E78" s="60" t="s">
        <v>28</v>
      </c>
      <c r="F78" s="46" t="n">
        <v>33881</v>
      </c>
      <c r="G78" s="47" t="s">
        <v>107</v>
      </c>
      <c r="H78" s="48" t="s">
        <v>302</v>
      </c>
      <c r="I78" s="127" t="n">
        <v>137</v>
      </c>
      <c r="J78" s="48" t="s">
        <v>109</v>
      </c>
      <c r="K78" s="47" t="n">
        <v>6</v>
      </c>
      <c r="L78" s="52" t="n">
        <v>6</v>
      </c>
      <c r="M78" s="53" t="n">
        <v>6</v>
      </c>
    </row>
    <row r="79" customFormat="false" ht="12.75" hidden="false" customHeight="false" outlineLevel="0" collapsed="false">
      <c r="A79" s="13" t="s">
        <v>189</v>
      </c>
      <c r="B79" s="22" t="s">
        <v>57</v>
      </c>
      <c r="C79" s="30" t="s">
        <v>303</v>
      </c>
      <c r="D79" s="31" t="s">
        <v>304</v>
      </c>
      <c r="E79" s="60" t="s">
        <v>28</v>
      </c>
      <c r="F79" s="32" t="n">
        <v>33714</v>
      </c>
      <c r="G79" s="21" t="s">
        <v>107</v>
      </c>
      <c r="H79" s="33" t="s">
        <v>305</v>
      </c>
      <c r="I79" s="34" t="n">
        <v>112</v>
      </c>
      <c r="J79" s="33" t="s">
        <v>306</v>
      </c>
      <c r="K79" s="21" t="n">
        <v>7</v>
      </c>
      <c r="L79" s="22"/>
      <c r="M79" s="23"/>
    </row>
    <row r="80" customFormat="false" ht="12.75" hidden="false" customHeight="false" outlineLevel="0" collapsed="false">
      <c r="A80" s="84"/>
      <c r="B80" s="22"/>
      <c r="C80" s="30"/>
      <c r="D80" s="31"/>
      <c r="E80" s="21"/>
      <c r="F80" s="32"/>
      <c r="G80" s="21"/>
      <c r="H80" s="13"/>
      <c r="I80" s="34"/>
      <c r="J80" s="33"/>
      <c r="K80" s="21"/>
      <c r="L80" s="22"/>
      <c r="M80" s="23"/>
    </row>
    <row r="81" customFormat="false" ht="12.75" hidden="false" customHeight="false" outlineLevel="0" collapsed="false">
      <c r="A81" s="13"/>
      <c r="B81" s="22"/>
      <c r="C81" s="30"/>
      <c r="D81" s="31"/>
      <c r="E81" s="21"/>
      <c r="F81" s="32"/>
      <c r="G81" s="21"/>
      <c r="H81" s="31"/>
      <c r="I81" s="34"/>
      <c r="J81" s="33"/>
      <c r="K81" s="21"/>
      <c r="L81" s="22"/>
      <c r="M81" s="23"/>
    </row>
    <row r="82" customFormat="false" ht="12.75" hidden="false" customHeight="false" outlineLevel="0" collapsed="false">
      <c r="A82" s="84"/>
      <c r="B82" s="22"/>
      <c r="C82" s="30"/>
      <c r="D82" s="31"/>
      <c r="E82" s="21"/>
      <c r="F82" s="32"/>
      <c r="G82" s="21"/>
      <c r="H82" s="13"/>
      <c r="I82" s="34"/>
      <c r="J82" s="33"/>
      <c r="K82" s="21"/>
      <c r="L82" s="22"/>
      <c r="M82" s="23"/>
    </row>
    <row r="83" customFormat="false" ht="12.75" hidden="false" customHeight="false" outlineLevel="0" collapsed="false">
      <c r="A83" s="84"/>
      <c r="B83" s="22"/>
      <c r="C83" s="30"/>
      <c r="D83" s="31"/>
      <c r="E83" s="21"/>
      <c r="F83" s="32"/>
      <c r="G83" s="21"/>
      <c r="H83" s="13"/>
      <c r="I83" s="34"/>
      <c r="J83" s="33"/>
      <c r="K83" s="21"/>
      <c r="L83" s="22"/>
      <c r="M83" s="23"/>
    </row>
    <row r="84" customFormat="false" ht="12.75" hidden="false" customHeight="false" outlineLevel="0" collapsed="false">
      <c r="A84" s="131" t="s">
        <v>307</v>
      </c>
      <c r="B84" s="22"/>
      <c r="C84" s="30"/>
      <c r="D84" s="31"/>
      <c r="E84" s="21"/>
      <c r="F84" s="32"/>
      <c r="G84" s="21"/>
      <c r="H84" s="13"/>
      <c r="I84" s="34"/>
      <c r="J84" s="33"/>
      <c r="K84" s="21"/>
      <c r="L84" s="22"/>
      <c r="M84" s="23"/>
    </row>
    <row r="85" customFormat="false" ht="12.75" hidden="false" customHeight="false" outlineLevel="0" collapsed="false">
      <c r="A85" s="74" t="s">
        <v>69</v>
      </c>
      <c r="B85" s="75" t="s">
        <v>57</v>
      </c>
      <c r="C85" s="76" t="s">
        <v>308</v>
      </c>
      <c r="D85" s="77" t="s">
        <v>181</v>
      </c>
      <c r="E85" s="78" t="s">
        <v>28</v>
      </c>
      <c r="F85" s="79" t="n">
        <v>33640</v>
      </c>
      <c r="G85" s="78" t="s">
        <v>309</v>
      </c>
      <c r="H85" s="132" t="s">
        <v>310</v>
      </c>
      <c r="I85" s="81" t="n">
        <v>100</v>
      </c>
      <c r="J85" s="80"/>
      <c r="K85" s="78" t="n">
        <v>1</v>
      </c>
      <c r="L85" s="22"/>
      <c r="M85" s="23"/>
    </row>
    <row r="86" customFormat="false" ht="12.75" hidden="false" customHeight="false" outlineLevel="0" collapsed="false">
      <c r="A86" s="84" t="s">
        <v>311</v>
      </c>
      <c r="B86" s="22" t="s">
        <v>57</v>
      </c>
      <c r="C86" s="30" t="s">
        <v>312</v>
      </c>
      <c r="D86" s="31" t="s">
        <v>313</v>
      </c>
      <c r="E86" s="21" t="s">
        <v>28</v>
      </c>
      <c r="F86" s="32" t="n">
        <v>34159</v>
      </c>
      <c r="G86" s="21" t="s">
        <v>309</v>
      </c>
      <c r="H86" s="133" t="s">
        <v>314</v>
      </c>
      <c r="I86" s="34" t="n">
        <v>99</v>
      </c>
      <c r="J86" s="33"/>
      <c r="K86" s="21" t="n">
        <v>2</v>
      </c>
      <c r="L86" s="22"/>
      <c r="M86" s="23"/>
    </row>
    <row r="87" customFormat="false" ht="12.75" hidden="false" customHeight="false" outlineLevel="0" collapsed="false">
      <c r="A87" s="84"/>
      <c r="B87" s="22"/>
      <c r="C87" s="30"/>
      <c r="D87" s="31"/>
      <c r="E87" s="21"/>
      <c r="F87" s="32"/>
      <c r="G87" s="21"/>
      <c r="H87" s="13"/>
      <c r="I87" s="34"/>
      <c r="J87" s="33"/>
      <c r="K87" s="21"/>
      <c r="L87" s="22"/>
      <c r="M87" s="23"/>
    </row>
    <row r="88" customFormat="false" ht="12.75" hidden="false" customHeight="false" outlineLevel="0" collapsed="false">
      <c r="A88" s="84"/>
      <c r="B88" s="22"/>
      <c r="C88" s="30"/>
      <c r="D88" s="31"/>
      <c r="E88" s="21"/>
      <c r="F88" s="32"/>
      <c r="G88" s="21"/>
      <c r="H88" s="13"/>
      <c r="I88" s="34"/>
      <c r="J88" s="33"/>
      <c r="K88" s="21"/>
      <c r="L88" s="22"/>
      <c r="M88" s="23"/>
    </row>
    <row r="89" customFormat="false" ht="12.75" hidden="false" customHeight="false" outlineLevel="0" collapsed="false">
      <c r="A89" s="84"/>
      <c r="B89" s="22"/>
      <c r="C89" s="30"/>
      <c r="D89" s="31"/>
      <c r="E89" s="21"/>
      <c r="F89" s="32"/>
      <c r="G89" s="21"/>
      <c r="H89" s="13"/>
      <c r="I89" s="34"/>
      <c r="J89" s="33"/>
      <c r="K89" s="21"/>
      <c r="L89" s="22"/>
      <c r="M89" s="23"/>
    </row>
    <row r="90" customFormat="false" ht="12.75" hidden="false" customHeight="false" outlineLevel="0" collapsed="false">
      <c r="A90" s="84"/>
      <c r="B90" s="22"/>
      <c r="C90" s="30"/>
      <c r="D90" s="31"/>
      <c r="E90" s="21"/>
      <c r="F90" s="32"/>
      <c r="G90" s="21"/>
      <c r="H90" s="13"/>
      <c r="I90" s="34"/>
      <c r="J90" s="33"/>
      <c r="K90" s="21"/>
      <c r="L90" s="22"/>
      <c r="M90" s="23"/>
    </row>
    <row r="91" customFormat="false" ht="12.75" hidden="false" customHeight="false" outlineLevel="0" collapsed="false">
      <c r="A91" s="84"/>
      <c r="B91" s="22"/>
      <c r="C91" s="30"/>
      <c r="D91" s="31"/>
      <c r="E91" s="21"/>
      <c r="F91" s="32"/>
      <c r="G91" s="21"/>
      <c r="H91" s="13"/>
      <c r="I91" s="34"/>
      <c r="J91" s="33"/>
      <c r="K91" s="21"/>
      <c r="L91" s="22"/>
      <c r="M91" s="23"/>
    </row>
    <row r="92" customFormat="false" ht="12.75" hidden="false" customHeight="false" outlineLevel="0" collapsed="false">
      <c r="A92" s="84"/>
      <c r="B92" s="22"/>
      <c r="C92" s="30"/>
      <c r="D92" s="31"/>
      <c r="E92" s="21"/>
      <c r="F92" s="32"/>
      <c r="G92" s="21"/>
      <c r="H92" s="13"/>
      <c r="I92" s="34"/>
      <c r="J92" s="33"/>
      <c r="K92" s="21"/>
      <c r="L92" s="22"/>
      <c r="M92" s="23"/>
    </row>
    <row r="93" customFormat="false" ht="12.75" hidden="false" customHeight="false" outlineLevel="0" collapsed="false">
      <c r="A93" s="84"/>
      <c r="B93" s="22"/>
      <c r="C93" s="30"/>
      <c r="D93" s="31"/>
      <c r="E93" s="21"/>
      <c r="F93" s="32"/>
      <c r="G93" s="21"/>
      <c r="H93" s="13"/>
      <c r="I93" s="34"/>
      <c r="J93" s="33"/>
      <c r="K93" s="21"/>
      <c r="L93" s="22"/>
      <c r="M93" s="23"/>
    </row>
    <row r="94" customFormat="false" ht="12.75" hidden="false" customHeight="false" outlineLevel="0" collapsed="false">
      <c r="A94" s="84"/>
      <c r="B94" s="22"/>
      <c r="C94" s="30"/>
      <c r="D94" s="31"/>
      <c r="E94" s="21"/>
      <c r="F94" s="32"/>
      <c r="G94" s="21"/>
      <c r="H94" s="13"/>
      <c r="I94" s="34"/>
      <c r="J94" s="33"/>
      <c r="K94" s="21"/>
      <c r="L94" s="22"/>
      <c r="M94" s="23"/>
    </row>
    <row r="95" customFormat="false" ht="12.75" hidden="false" customHeight="false" outlineLevel="0" collapsed="false">
      <c r="A95" s="84"/>
      <c r="B95" s="22"/>
      <c r="C95" s="30"/>
      <c r="D95" s="31"/>
      <c r="E95" s="21"/>
      <c r="F95" s="32"/>
      <c r="G95" s="21"/>
      <c r="H95" s="13"/>
      <c r="I95" s="34"/>
      <c r="J95" s="33"/>
      <c r="K95" s="21"/>
      <c r="L95" s="22"/>
      <c r="M95" s="23"/>
    </row>
    <row r="96" customFormat="false" ht="12.75" hidden="false" customHeight="false" outlineLevel="0" collapsed="false">
      <c r="A96" s="84"/>
      <c r="B96" s="22"/>
      <c r="C96" s="30"/>
      <c r="D96" s="31"/>
      <c r="E96" s="21"/>
      <c r="F96" s="32"/>
      <c r="G96" s="21"/>
      <c r="H96" s="13"/>
      <c r="I96" s="34"/>
      <c r="J96" s="33"/>
      <c r="K96" s="21"/>
      <c r="L96" s="22"/>
      <c r="M96" s="23"/>
    </row>
    <row r="97" customFormat="false" ht="12.75" hidden="false" customHeight="false" outlineLevel="0" collapsed="false">
      <c r="A97" s="62"/>
      <c r="B97" s="22"/>
      <c r="C97" s="30"/>
      <c r="D97" s="31"/>
      <c r="E97" s="21"/>
      <c r="F97" s="32"/>
      <c r="G97" s="21"/>
      <c r="H97" s="31"/>
      <c r="I97" s="34"/>
      <c r="J97" s="33"/>
      <c r="K97" s="21"/>
      <c r="L97" s="22"/>
      <c r="M97" s="23"/>
    </row>
    <row r="98" customFormat="false" ht="12.75" hidden="false" customHeight="false" outlineLevel="0" collapsed="false">
      <c r="A98" s="62"/>
      <c r="B98" s="22"/>
      <c r="C98" s="30"/>
      <c r="D98" s="31"/>
      <c r="E98" s="21"/>
      <c r="F98" s="32"/>
      <c r="G98" s="21"/>
      <c r="H98" s="31"/>
      <c r="I98" s="34"/>
      <c r="J98" s="33"/>
      <c r="K98" s="21"/>
      <c r="L98" s="22"/>
      <c r="M98" s="23"/>
    </row>
    <row r="99" customFormat="false" ht="12.75" hidden="false" customHeight="false" outlineLevel="0" collapsed="false">
      <c r="A99" s="62"/>
      <c r="B99" s="22"/>
      <c r="C99" s="30"/>
      <c r="D99" s="31"/>
      <c r="E99" s="21"/>
      <c r="F99" s="32"/>
      <c r="G99" s="21"/>
      <c r="H99" s="31"/>
      <c r="I99" s="34"/>
      <c r="J99" s="33"/>
      <c r="K99" s="21"/>
      <c r="L99" s="22"/>
      <c r="M99" s="23"/>
    </row>
    <row r="100" customFormat="false" ht="12.7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true" outlineLevel="0" collapsed="false">
      <c r="A102" s="6" t="s">
        <v>213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54" hidden="false" customHeight="true" outlineLevel="0" collapsed="false">
      <c r="A103" s="7" t="s">
        <v>3</v>
      </c>
      <c r="B103" s="8" t="s">
        <v>4</v>
      </c>
      <c r="C103" s="7" t="s">
        <v>5</v>
      </c>
      <c r="D103" s="7" t="s">
        <v>6</v>
      </c>
      <c r="E103" s="8" t="s">
        <v>7</v>
      </c>
      <c r="F103" s="7" t="s">
        <v>8</v>
      </c>
      <c r="G103" s="9" t="s">
        <v>18</v>
      </c>
      <c r="H103" s="9" t="s">
        <v>10</v>
      </c>
      <c r="I103" s="8" t="s">
        <v>11</v>
      </c>
      <c r="J103" s="10" t="s">
        <v>138</v>
      </c>
      <c r="K103" s="8" t="s">
        <v>13</v>
      </c>
      <c r="L103" s="8" t="s">
        <v>14</v>
      </c>
      <c r="M103" s="8" t="s">
        <v>15</v>
      </c>
    </row>
    <row r="104" customFormat="false" ht="12.7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2.75" hidden="false" customHeight="false" outlineLevel="0" collapsed="false">
      <c r="A105" s="13" t="s">
        <v>24</v>
      </c>
      <c r="B105" s="56" t="s">
        <v>25</v>
      </c>
      <c r="C105" s="30" t="s">
        <v>315</v>
      </c>
      <c r="D105" s="58" t="s">
        <v>59</v>
      </c>
      <c r="E105" s="60" t="s">
        <v>28</v>
      </c>
      <c r="F105" s="59" t="n">
        <v>34127</v>
      </c>
      <c r="G105" s="60" t="s">
        <v>141</v>
      </c>
      <c r="H105" s="88" t="n">
        <v>125</v>
      </c>
      <c r="I105" s="20" t="n">
        <v>1</v>
      </c>
      <c r="J105" s="88" t="n">
        <v>125</v>
      </c>
      <c r="K105" s="21" t="n">
        <v>4</v>
      </c>
      <c r="L105" s="22" t="n">
        <v>3</v>
      </c>
      <c r="M105" s="23" t="n">
        <v>3</v>
      </c>
      <c r="N105" s="0"/>
      <c r="O105" s="85"/>
      <c r="P105" s="85"/>
      <c r="Q105" s="85"/>
      <c r="R105" s="85"/>
      <c r="S105" s="85"/>
      <c r="T105" s="85"/>
      <c r="U105" s="85"/>
      <c r="V105" s="85"/>
      <c r="W105" s="85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3" t="s">
        <v>38</v>
      </c>
      <c r="B106" s="56" t="s">
        <v>25</v>
      </c>
      <c r="C106" s="31" t="s">
        <v>316</v>
      </c>
      <c r="D106" s="63" t="s">
        <v>317</v>
      </c>
      <c r="E106" s="22" t="s">
        <v>28</v>
      </c>
      <c r="F106" s="120" t="n">
        <v>33672</v>
      </c>
      <c r="G106" s="22" t="s">
        <v>141</v>
      </c>
      <c r="H106" s="134" t="n">
        <v>130</v>
      </c>
      <c r="I106" s="106" t="n">
        <v>2</v>
      </c>
      <c r="J106" s="134" t="n">
        <v>120</v>
      </c>
      <c r="K106" s="22" t="n">
        <v>6</v>
      </c>
      <c r="L106" s="21" t="n">
        <v>5</v>
      </c>
      <c r="M106" s="22" t="n">
        <v>5</v>
      </c>
    </row>
    <row r="107" customFormat="false" ht="12.75" hidden="false" customHeight="false" outlineLevel="0" collapsed="false">
      <c r="A107" s="13" t="s">
        <v>171</v>
      </c>
      <c r="B107" s="56" t="s">
        <v>25</v>
      </c>
      <c r="C107" s="31" t="s">
        <v>318</v>
      </c>
      <c r="D107" s="63" t="s">
        <v>319</v>
      </c>
      <c r="E107" s="22" t="s">
        <v>28</v>
      </c>
      <c r="F107" s="120" t="n">
        <v>33973</v>
      </c>
      <c r="G107" s="22" t="s">
        <v>141</v>
      </c>
      <c r="H107" s="134" t="n">
        <v>115</v>
      </c>
      <c r="I107" s="105" t="n">
        <v>3</v>
      </c>
      <c r="J107" s="134" t="n">
        <v>120</v>
      </c>
      <c r="K107" s="22" t="n">
        <v>7</v>
      </c>
      <c r="L107" s="21" t="n">
        <v>6</v>
      </c>
      <c r="M107" s="22" t="n">
        <v>6</v>
      </c>
    </row>
    <row r="108" customFormat="false" ht="12.75" hidden="false" customHeight="false" outlineLevel="0" collapsed="false">
      <c r="A108" s="13" t="s">
        <v>187</v>
      </c>
      <c r="B108" s="56" t="s">
        <v>25</v>
      </c>
      <c r="C108" s="31" t="s">
        <v>320</v>
      </c>
      <c r="D108" s="63" t="s">
        <v>44</v>
      </c>
      <c r="E108" s="22" t="s">
        <v>28</v>
      </c>
      <c r="F108" s="120" t="n">
        <v>34230</v>
      </c>
      <c r="G108" s="22" t="s">
        <v>141</v>
      </c>
      <c r="H108" s="134" t="n">
        <v>100</v>
      </c>
      <c r="I108" s="106" t="n">
        <v>4</v>
      </c>
      <c r="J108" s="134" t="n">
        <v>110</v>
      </c>
      <c r="K108" s="22" t="n">
        <v>8</v>
      </c>
      <c r="L108" s="21" t="n">
        <v>7</v>
      </c>
      <c r="M108" s="22" t="n">
        <v>7</v>
      </c>
    </row>
    <row r="109" customFormat="false" ht="12.75" hidden="false" customHeight="false" outlineLevel="0" collapsed="false">
      <c r="A109" s="39" t="s">
        <v>32</v>
      </c>
      <c r="B109" s="56" t="s">
        <v>25</v>
      </c>
      <c r="C109" s="30" t="s">
        <v>321</v>
      </c>
      <c r="D109" s="31" t="s">
        <v>322</v>
      </c>
      <c r="E109" s="21" t="s">
        <v>28</v>
      </c>
      <c r="F109" s="32" t="n">
        <v>33787</v>
      </c>
      <c r="G109" s="22" t="s">
        <v>150</v>
      </c>
      <c r="H109" s="134" t="n">
        <v>130</v>
      </c>
      <c r="I109" s="105" t="n">
        <v>5</v>
      </c>
      <c r="J109" s="134" t="n">
        <v>130</v>
      </c>
      <c r="K109" s="22" t="n">
        <v>2</v>
      </c>
      <c r="L109" s="21" t="n">
        <v>2</v>
      </c>
      <c r="M109" s="22" t="n">
        <v>2</v>
      </c>
    </row>
    <row r="110" customFormat="false" ht="12.75" hidden="false" customHeight="false" outlineLevel="0" collapsed="false">
      <c r="A110" s="13" t="s">
        <v>47</v>
      </c>
      <c r="B110" s="56" t="s">
        <v>25</v>
      </c>
      <c r="C110" s="30" t="s">
        <v>323</v>
      </c>
      <c r="D110" s="31" t="s">
        <v>44</v>
      </c>
      <c r="E110" s="21" t="s">
        <v>28</v>
      </c>
      <c r="F110" s="32" t="n">
        <v>33834</v>
      </c>
      <c r="G110" s="21" t="s">
        <v>324</v>
      </c>
      <c r="H110" s="135" t="n">
        <v>130</v>
      </c>
      <c r="I110" s="106" t="n">
        <v>6</v>
      </c>
      <c r="J110" s="136" t="n">
        <v>140</v>
      </c>
      <c r="K110" s="21" t="n">
        <v>1</v>
      </c>
      <c r="L110" s="56" t="n">
        <v>1</v>
      </c>
      <c r="M110" s="40" t="n">
        <v>1</v>
      </c>
    </row>
    <row r="111" customFormat="false" ht="13.5" hidden="false" customHeight="false" outlineLevel="0" collapsed="false">
      <c r="A111" s="42" t="s">
        <v>242</v>
      </c>
      <c r="B111" s="51" t="s">
        <v>25</v>
      </c>
      <c r="C111" s="44" t="s">
        <v>325</v>
      </c>
      <c r="D111" s="45" t="s">
        <v>326</v>
      </c>
      <c r="E111" s="47" t="s">
        <v>28</v>
      </c>
      <c r="F111" s="46" t="n">
        <v>33918</v>
      </c>
      <c r="G111" s="47" t="s">
        <v>324</v>
      </c>
      <c r="H111" s="137" t="n">
        <v>125</v>
      </c>
      <c r="I111" s="105" t="n">
        <v>7</v>
      </c>
      <c r="J111" s="138" t="n">
        <v>125</v>
      </c>
      <c r="K111" s="47" t="n">
        <v>5</v>
      </c>
      <c r="L111" s="52" t="n">
        <v>4</v>
      </c>
      <c r="M111" s="53" t="n">
        <v>4</v>
      </c>
    </row>
    <row r="112" customFormat="false" ht="12.75" hidden="false" customHeight="false" outlineLevel="0" collapsed="false">
      <c r="A112" s="13" t="s">
        <v>189</v>
      </c>
      <c r="B112" s="22" t="s">
        <v>57</v>
      </c>
      <c r="C112" s="30" t="s">
        <v>327</v>
      </c>
      <c r="D112" s="31" t="s">
        <v>328</v>
      </c>
      <c r="E112" s="21" t="s">
        <v>28</v>
      </c>
      <c r="F112" s="32" t="n">
        <v>33788</v>
      </c>
      <c r="G112" s="21" t="s">
        <v>324</v>
      </c>
      <c r="H112" s="89" t="n">
        <v>125</v>
      </c>
      <c r="I112" s="106" t="n">
        <v>8</v>
      </c>
      <c r="J112" s="89" t="n">
        <v>125</v>
      </c>
      <c r="K112" s="21" t="n">
        <v>3</v>
      </c>
      <c r="L112" s="22"/>
      <c r="M112" s="23"/>
    </row>
    <row r="113" customFormat="false" ht="12.75" hidden="false" customHeight="false" outlineLevel="0" collapsed="false">
      <c r="A113" s="65"/>
      <c r="B113" s="22"/>
      <c r="C113" s="30"/>
      <c r="D113" s="31"/>
      <c r="E113" s="21"/>
      <c r="F113" s="32"/>
      <c r="G113" s="21"/>
      <c r="H113" s="89"/>
      <c r="I113" s="34"/>
      <c r="J113" s="89"/>
      <c r="K113" s="21"/>
      <c r="L113" s="22"/>
      <c r="M113" s="23"/>
    </row>
    <row r="114" customFormat="false" ht="12.75" hidden="false" customHeight="false" outlineLevel="0" collapsed="false">
      <c r="A114" s="13"/>
      <c r="B114" s="22"/>
      <c r="C114" s="30"/>
      <c r="D114" s="31"/>
      <c r="E114" s="21"/>
      <c r="F114" s="32"/>
      <c r="G114" s="21"/>
      <c r="H114" s="31"/>
      <c r="I114" s="34"/>
      <c r="J114" s="89"/>
      <c r="K114" s="21"/>
      <c r="L114" s="22"/>
      <c r="M114" s="23"/>
    </row>
    <row r="115" customFormat="false" ht="12.75" hidden="false" customHeight="false" outlineLevel="0" collapsed="false">
      <c r="A115" s="65"/>
      <c r="B115" s="22"/>
      <c r="C115" s="30"/>
      <c r="D115" s="31"/>
      <c r="E115" s="21"/>
      <c r="F115" s="32"/>
      <c r="G115" s="21"/>
      <c r="H115" s="31"/>
      <c r="I115" s="34"/>
      <c r="J115" s="89"/>
      <c r="K115" s="21"/>
      <c r="L115" s="22"/>
      <c r="M115" s="23"/>
    </row>
    <row r="116" customFormat="false" ht="12.75" hidden="false" customHeight="false" outlineLevel="0" collapsed="false">
      <c r="A116" s="65"/>
      <c r="B116" s="22"/>
      <c r="C116" s="30"/>
      <c r="D116" s="31"/>
      <c r="E116" s="21"/>
      <c r="F116" s="32"/>
      <c r="G116" s="21"/>
      <c r="H116" s="31"/>
      <c r="I116" s="34"/>
      <c r="J116" s="89"/>
      <c r="K116" s="21"/>
      <c r="L116" s="22"/>
      <c r="M116" s="23"/>
    </row>
    <row r="117" customFormat="false" ht="12.75" hidden="false" customHeight="false" outlineLevel="0" collapsed="false">
      <c r="A117" s="65"/>
      <c r="B117" s="22"/>
      <c r="C117" s="30"/>
      <c r="D117" s="31"/>
      <c r="E117" s="21"/>
      <c r="F117" s="32"/>
      <c r="G117" s="21"/>
      <c r="H117" s="31"/>
      <c r="I117" s="34"/>
      <c r="J117" s="89"/>
      <c r="K117" s="21"/>
      <c r="L117" s="22"/>
      <c r="M117" s="23"/>
    </row>
    <row r="118" customFormat="false" ht="12.75" hidden="false" customHeight="false" outlineLevel="0" collapsed="false">
      <c r="A118" s="62"/>
      <c r="B118" s="22"/>
      <c r="C118" s="30"/>
      <c r="D118" s="31"/>
      <c r="E118" s="21"/>
      <c r="F118" s="32"/>
      <c r="G118" s="21"/>
      <c r="H118" s="31"/>
      <c r="I118" s="34"/>
      <c r="J118" s="89"/>
      <c r="K118" s="21"/>
      <c r="L118" s="22"/>
      <c r="M118" s="23"/>
    </row>
    <row r="119" customFormat="false" ht="12.75" hidden="false" customHeight="false" outlineLevel="0" collapsed="false">
      <c r="A119" s="62"/>
      <c r="B119" s="22"/>
      <c r="C119" s="30"/>
      <c r="D119" s="31"/>
      <c r="E119" s="21"/>
      <c r="F119" s="32"/>
      <c r="G119" s="21"/>
      <c r="H119" s="31"/>
      <c r="I119" s="34"/>
      <c r="J119" s="89"/>
      <c r="K119" s="21"/>
      <c r="L119" s="22"/>
      <c r="M119" s="23"/>
    </row>
    <row r="120" customFormat="false" ht="12.75" hidden="false" customHeight="false" outlineLevel="0" collapsed="false">
      <c r="A120" s="62"/>
      <c r="B120" s="22"/>
      <c r="C120" s="30"/>
      <c r="D120" s="31"/>
      <c r="E120" s="21"/>
      <c r="F120" s="32"/>
      <c r="G120" s="21"/>
      <c r="H120" s="31"/>
      <c r="I120" s="34"/>
      <c r="J120" s="89"/>
      <c r="K120" s="21"/>
      <c r="L120" s="22"/>
      <c r="M120" s="23"/>
    </row>
    <row r="121" customFormat="false" ht="12.75" hidden="false" customHeight="false" outlineLevel="0" collapsed="false">
      <c r="A121" s="62"/>
      <c r="B121" s="22"/>
      <c r="C121" s="30"/>
      <c r="D121" s="31"/>
      <c r="E121" s="21"/>
      <c r="F121" s="32"/>
      <c r="G121" s="21"/>
      <c r="H121" s="31"/>
      <c r="I121" s="34"/>
      <c r="J121" s="89"/>
      <c r="K121" s="21"/>
      <c r="L121" s="22"/>
      <c r="M121" s="23"/>
    </row>
    <row r="122" customFormat="false" ht="12.75" hidden="false" customHeight="false" outlineLevel="0" collapsed="false">
      <c r="A122" s="62"/>
      <c r="B122" s="22"/>
      <c r="C122" s="30"/>
      <c r="D122" s="31"/>
      <c r="E122" s="21"/>
      <c r="F122" s="32"/>
      <c r="G122" s="21"/>
      <c r="H122" s="31"/>
      <c r="I122" s="34"/>
      <c r="J122" s="89"/>
      <c r="K122" s="21"/>
      <c r="L122" s="22"/>
      <c r="M122" s="23"/>
    </row>
    <row r="123" customFormat="false" ht="12.75" hidden="false" customHeight="false" outlineLevel="0" collapsed="false">
      <c r="A123" s="62"/>
      <c r="B123" s="22"/>
      <c r="C123" s="30"/>
      <c r="D123" s="31"/>
      <c r="E123" s="21"/>
      <c r="F123" s="32"/>
      <c r="G123" s="21"/>
      <c r="H123" s="31"/>
      <c r="I123" s="34"/>
      <c r="J123" s="89"/>
      <c r="K123" s="21"/>
      <c r="L123" s="22"/>
      <c r="M123" s="23"/>
    </row>
    <row r="124" customFormat="false" ht="12.75" hidden="false" customHeight="false" outlineLevel="0" collapsed="false">
      <c r="A124" s="62"/>
      <c r="B124" s="22"/>
      <c r="C124" s="30"/>
      <c r="D124" s="31"/>
      <c r="E124" s="21"/>
      <c r="F124" s="32"/>
      <c r="G124" s="21"/>
      <c r="H124" s="31"/>
      <c r="I124" s="34"/>
      <c r="J124" s="89"/>
      <c r="K124" s="21"/>
      <c r="L124" s="22"/>
      <c r="M124" s="23"/>
    </row>
    <row r="125" customFormat="false" ht="12.75" hidden="false" customHeight="false" outlineLevel="0" collapsed="false">
      <c r="A125" s="62"/>
      <c r="B125" s="22"/>
      <c r="C125" s="30"/>
      <c r="D125" s="31"/>
      <c r="E125" s="21"/>
      <c r="F125" s="32"/>
      <c r="G125" s="21"/>
      <c r="H125" s="31"/>
      <c r="I125" s="34"/>
      <c r="J125" s="89"/>
      <c r="K125" s="21"/>
      <c r="L125" s="22"/>
      <c r="M125" s="23"/>
    </row>
    <row r="126" customFormat="false" ht="12.75" hidden="false" customHeight="false" outlineLevel="0" collapsed="false">
      <c r="A126" s="62"/>
      <c r="B126" s="22"/>
      <c r="C126" s="30"/>
      <c r="D126" s="31"/>
      <c r="E126" s="21"/>
      <c r="F126" s="32"/>
      <c r="G126" s="21"/>
      <c r="H126" s="31"/>
      <c r="I126" s="34"/>
      <c r="J126" s="89"/>
      <c r="K126" s="21"/>
      <c r="L126" s="22"/>
      <c r="M126" s="23"/>
    </row>
    <row r="127" customFormat="false" ht="12.75" hidden="false" customHeight="false" outlineLevel="0" collapsed="false">
      <c r="A127" s="62"/>
      <c r="B127" s="22"/>
      <c r="C127" s="30"/>
      <c r="D127" s="31"/>
      <c r="E127" s="21"/>
      <c r="F127" s="32"/>
      <c r="G127" s="21"/>
      <c r="H127" s="31"/>
      <c r="I127" s="34"/>
      <c r="J127" s="89"/>
      <c r="K127" s="21"/>
      <c r="L127" s="22"/>
      <c r="M127" s="23"/>
    </row>
    <row r="128" customFormat="false" ht="12.75" hidden="false" customHeight="false" outlineLevel="0" collapsed="false">
      <c r="A128" s="62"/>
      <c r="B128" s="22"/>
      <c r="C128" s="30"/>
      <c r="D128" s="31"/>
      <c r="E128" s="21"/>
      <c r="F128" s="32"/>
      <c r="G128" s="21"/>
      <c r="H128" s="31"/>
      <c r="I128" s="34"/>
      <c r="J128" s="89"/>
      <c r="K128" s="21"/>
      <c r="L128" s="22"/>
      <c r="M128" s="23"/>
    </row>
    <row r="129" customFormat="false" ht="12.75" hidden="false" customHeight="false" outlineLevel="0" collapsed="false">
      <c r="A129" s="62"/>
      <c r="B129" s="22"/>
      <c r="C129" s="30"/>
      <c r="D129" s="31"/>
      <c r="E129" s="21"/>
      <c r="F129" s="32"/>
      <c r="G129" s="21"/>
      <c r="H129" s="31"/>
      <c r="I129" s="34"/>
      <c r="J129" s="89"/>
      <c r="K129" s="21"/>
      <c r="L129" s="22"/>
      <c r="M129" s="23"/>
    </row>
    <row r="130" customFormat="false" ht="12.75" hidden="false" customHeight="false" outlineLevel="0" collapsed="false">
      <c r="A130" s="62"/>
      <c r="B130" s="22"/>
      <c r="C130" s="30"/>
      <c r="D130" s="31"/>
      <c r="E130" s="21"/>
      <c r="F130" s="32"/>
      <c r="G130" s="21"/>
      <c r="H130" s="31"/>
      <c r="I130" s="34"/>
      <c r="J130" s="89"/>
      <c r="K130" s="21"/>
      <c r="L130" s="22"/>
      <c r="M130" s="23"/>
    </row>
    <row r="131" customFormat="false" ht="12.75" hidden="false" customHeight="false" outlineLevel="0" collapsed="false">
      <c r="A131" s="62"/>
      <c r="B131" s="22"/>
      <c r="C131" s="30"/>
      <c r="D131" s="31"/>
      <c r="E131" s="21"/>
      <c r="F131" s="32"/>
      <c r="G131" s="21"/>
      <c r="H131" s="31"/>
      <c r="I131" s="34"/>
      <c r="J131" s="89"/>
      <c r="K131" s="21"/>
      <c r="L131" s="22"/>
      <c r="M131" s="23"/>
    </row>
    <row r="132" customFormat="false" ht="12.75" hidden="false" customHeight="false" outlineLevel="0" collapsed="false">
      <c r="A132" s="62"/>
      <c r="B132" s="22"/>
      <c r="C132" s="30"/>
      <c r="D132" s="31"/>
      <c r="E132" s="21"/>
      <c r="F132" s="64"/>
      <c r="G132" s="21"/>
      <c r="H132" s="31"/>
      <c r="I132" s="34"/>
      <c r="J132" s="89"/>
      <c r="K132" s="21"/>
      <c r="L132" s="22"/>
      <c r="M132" s="23"/>
    </row>
    <row r="133" customFormat="false" ht="12.75" hidden="false" customHeight="true" outlineLevel="0" collapsed="false">
      <c r="A133" s="4" t="s">
        <v>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6" t="s">
        <v>213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54" hidden="false" customHeight="true" outlineLevel="0" collapsed="false">
      <c r="A136" s="7" t="s">
        <v>3</v>
      </c>
      <c r="B136" s="8" t="s">
        <v>4</v>
      </c>
      <c r="C136" s="7" t="s">
        <v>5</v>
      </c>
      <c r="D136" s="7" t="s">
        <v>6</v>
      </c>
      <c r="E136" s="8" t="s">
        <v>7</v>
      </c>
      <c r="F136" s="7" t="s">
        <v>8</v>
      </c>
      <c r="G136" s="9" t="s">
        <v>19</v>
      </c>
      <c r="H136" s="9" t="s">
        <v>10</v>
      </c>
      <c r="I136" s="8" t="s">
        <v>11</v>
      </c>
      <c r="J136" s="10" t="s">
        <v>138</v>
      </c>
      <c r="K136" s="8" t="s">
        <v>13</v>
      </c>
      <c r="L136" s="8" t="s">
        <v>14</v>
      </c>
      <c r="M136" s="8" t="s">
        <v>15</v>
      </c>
    </row>
    <row r="137" customFormat="false" ht="12.75" hidden="fals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false" customHeight="false" outlineLevel="0" collapsed="false">
      <c r="A138" s="13" t="s">
        <v>24</v>
      </c>
      <c r="B138" s="56" t="s">
        <v>25</v>
      </c>
      <c r="C138" s="30" t="s">
        <v>329</v>
      </c>
      <c r="D138" s="58" t="s">
        <v>330</v>
      </c>
      <c r="E138" s="60" t="s">
        <v>28</v>
      </c>
      <c r="F138" s="59" t="n">
        <v>34309</v>
      </c>
      <c r="G138" s="60" t="s">
        <v>158</v>
      </c>
      <c r="H138" s="139" t="n">
        <v>3.3</v>
      </c>
      <c r="I138" s="115" t="n">
        <v>1</v>
      </c>
      <c r="J138" s="140" t="n">
        <v>3.35</v>
      </c>
      <c r="K138" s="21" t="n">
        <v>6</v>
      </c>
      <c r="L138" s="22" t="n">
        <v>4</v>
      </c>
      <c r="M138" s="23" t="n">
        <v>4</v>
      </c>
      <c r="N138" s="0"/>
      <c r="O138" s="85"/>
      <c r="P138" s="85"/>
      <c r="Q138" s="85"/>
      <c r="R138" s="85"/>
      <c r="S138" s="85"/>
      <c r="T138" s="85"/>
      <c r="U138" s="85"/>
      <c r="V138" s="85"/>
      <c r="W138" s="85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3" t="s">
        <v>38</v>
      </c>
      <c r="B139" s="56" t="s">
        <v>25</v>
      </c>
      <c r="C139" s="31" t="s">
        <v>331</v>
      </c>
      <c r="D139" s="63" t="s">
        <v>332</v>
      </c>
      <c r="E139" s="60" t="s">
        <v>28</v>
      </c>
      <c r="F139" s="120" t="n">
        <v>33713</v>
      </c>
      <c r="G139" s="22" t="s">
        <v>158</v>
      </c>
      <c r="H139" s="141" t="n">
        <v>3.35</v>
      </c>
      <c r="I139" s="106" t="n">
        <v>2</v>
      </c>
      <c r="J139" s="141" t="n">
        <v>3.64</v>
      </c>
      <c r="K139" s="22" t="n">
        <v>2</v>
      </c>
      <c r="L139" s="21" t="n">
        <v>1</v>
      </c>
      <c r="M139" s="22" t="n">
        <v>1</v>
      </c>
    </row>
    <row r="140" customFormat="false" ht="12.75" hidden="false" customHeight="false" outlineLevel="0" collapsed="false">
      <c r="A140" s="13" t="s">
        <v>171</v>
      </c>
      <c r="B140" s="56" t="s">
        <v>25</v>
      </c>
      <c r="C140" s="31" t="s">
        <v>333</v>
      </c>
      <c r="D140" s="63" t="s">
        <v>59</v>
      </c>
      <c r="E140" s="60" t="s">
        <v>28</v>
      </c>
      <c r="F140" s="120" t="n">
        <v>33994</v>
      </c>
      <c r="G140" s="22" t="s">
        <v>158</v>
      </c>
      <c r="H140" s="141" t="n">
        <v>2.78</v>
      </c>
      <c r="I140" s="105" t="n">
        <v>3</v>
      </c>
      <c r="J140" s="141" t="n">
        <v>2.72</v>
      </c>
      <c r="K140" s="22" t="n">
        <v>9</v>
      </c>
      <c r="L140" s="21" t="n">
        <v>7</v>
      </c>
      <c r="M140" s="22" t="n">
        <v>7</v>
      </c>
    </row>
    <row r="141" customFormat="false" ht="12.75" hidden="false" customHeight="false" outlineLevel="0" collapsed="false">
      <c r="A141" s="13" t="s">
        <v>187</v>
      </c>
      <c r="B141" s="56" t="s">
        <v>25</v>
      </c>
      <c r="C141" s="31" t="s">
        <v>188</v>
      </c>
      <c r="D141" s="63" t="s">
        <v>334</v>
      </c>
      <c r="E141" s="60" t="s">
        <v>28</v>
      </c>
      <c r="F141" s="120" t="n">
        <v>34182</v>
      </c>
      <c r="G141" s="22" t="s">
        <v>158</v>
      </c>
      <c r="H141" s="141" t="n">
        <v>2.49</v>
      </c>
      <c r="I141" s="106" t="n">
        <v>4</v>
      </c>
      <c r="J141" s="141" t="n">
        <v>2.97</v>
      </c>
      <c r="K141" s="22" t="n">
        <v>8</v>
      </c>
      <c r="L141" s="21" t="n">
        <v>6</v>
      </c>
      <c r="M141" s="22" t="n">
        <v>6</v>
      </c>
    </row>
    <row r="142" customFormat="false" ht="12.75" hidden="false" customHeight="false" outlineLevel="0" collapsed="false">
      <c r="A142" s="39" t="s">
        <v>32</v>
      </c>
      <c r="B142" s="56" t="s">
        <v>25</v>
      </c>
      <c r="C142" s="30" t="s">
        <v>335</v>
      </c>
      <c r="D142" s="31" t="s">
        <v>44</v>
      </c>
      <c r="E142" s="60" t="s">
        <v>28</v>
      </c>
      <c r="F142" s="32" t="n">
        <v>33723</v>
      </c>
      <c r="G142" s="22" t="s">
        <v>167</v>
      </c>
      <c r="H142" s="141" t="n">
        <v>3.02</v>
      </c>
      <c r="I142" s="105" t="n">
        <v>5</v>
      </c>
      <c r="J142" s="141" t="n">
        <v>3.27</v>
      </c>
      <c r="K142" s="22" t="n">
        <v>7</v>
      </c>
      <c r="L142" s="21" t="n">
        <v>5</v>
      </c>
      <c r="M142" s="22" t="n">
        <v>5</v>
      </c>
    </row>
    <row r="143" customFormat="false" ht="12.75" hidden="false" customHeight="false" outlineLevel="0" collapsed="false">
      <c r="A143" s="13" t="s">
        <v>47</v>
      </c>
      <c r="B143" s="56" t="s">
        <v>25</v>
      </c>
      <c r="C143" s="30" t="s">
        <v>336</v>
      </c>
      <c r="D143" s="31" t="s">
        <v>131</v>
      </c>
      <c r="E143" s="60" t="s">
        <v>28</v>
      </c>
      <c r="F143" s="32" t="n">
        <v>34141</v>
      </c>
      <c r="G143" s="21" t="s">
        <v>158</v>
      </c>
      <c r="H143" s="142" t="n">
        <v>3.12</v>
      </c>
      <c r="I143" s="106" t="n">
        <v>6</v>
      </c>
      <c r="J143" s="143" t="n">
        <v>3.38</v>
      </c>
      <c r="K143" s="21" t="n">
        <v>4</v>
      </c>
      <c r="L143" s="22" t="n">
        <v>2</v>
      </c>
      <c r="M143" s="23" t="n">
        <v>2</v>
      </c>
    </row>
    <row r="144" customFormat="false" ht="13.5" hidden="false" customHeight="false" outlineLevel="0" collapsed="false">
      <c r="A144" s="42" t="s">
        <v>242</v>
      </c>
      <c r="B144" s="51" t="s">
        <v>25</v>
      </c>
      <c r="C144" s="44" t="s">
        <v>325</v>
      </c>
      <c r="D144" s="45" t="s">
        <v>337</v>
      </c>
      <c r="E144" s="60" t="s">
        <v>28</v>
      </c>
      <c r="F144" s="46" t="n">
        <v>33693</v>
      </c>
      <c r="G144" s="47" t="s">
        <v>158</v>
      </c>
      <c r="H144" s="144" t="n">
        <v>3.36</v>
      </c>
      <c r="I144" s="105" t="n">
        <v>7</v>
      </c>
      <c r="J144" s="145" t="n">
        <v>3.37</v>
      </c>
      <c r="K144" s="47" t="n">
        <v>5</v>
      </c>
      <c r="L144" s="52" t="n">
        <v>3</v>
      </c>
      <c r="M144" s="53" t="n">
        <v>3</v>
      </c>
    </row>
    <row r="145" customFormat="false" ht="12.75" hidden="false" customHeight="false" outlineLevel="0" collapsed="false">
      <c r="A145" s="74" t="s">
        <v>33</v>
      </c>
      <c r="B145" s="75" t="s">
        <v>57</v>
      </c>
      <c r="C145" s="77" t="s">
        <v>338</v>
      </c>
      <c r="D145" s="76" t="s">
        <v>339</v>
      </c>
      <c r="E145" s="78" t="s">
        <v>28</v>
      </c>
      <c r="F145" s="146" t="n">
        <v>33631</v>
      </c>
      <c r="G145" s="75" t="s">
        <v>158</v>
      </c>
      <c r="H145" s="147" t="n">
        <v>3.87</v>
      </c>
      <c r="I145" s="148" t="n">
        <v>8</v>
      </c>
      <c r="J145" s="147" t="n">
        <v>3.81</v>
      </c>
      <c r="K145" s="75" t="n">
        <v>1</v>
      </c>
      <c r="L145" s="60"/>
      <c r="M145" s="56"/>
    </row>
    <row r="146" customFormat="false" ht="12.75" hidden="false" customHeight="false" outlineLevel="0" collapsed="false">
      <c r="A146" s="13" t="s">
        <v>340</v>
      </c>
      <c r="B146" s="22" t="s">
        <v>57</v>
      </c>
      <c r="C146" s="30" t="s">
        <v>341</v>
      </c>
      <c r="D146" s="31" t="s">
        <v>332</v>
      </c>
      <c r="E146" s="60" t="s">
        <v>28</v>
      </c>
      <c r="F146" s="32" t="n">
        <v>33673</v>
      </c>
      <c r="G146" s="21" t="s">
        <v>158</v>
      </c>
      <c r="H146" s="142" t="n">
        <v>3.45</v>
      </c>
      <c r="I146" s="105" t="n">
        <v>9</v>
      </c>
      <c r="J146" s="143" t="n">
        <v>3.5</v>
      </c>
      <c r="K146" s="21" t="n">
        <v>3</v>
      </c>
      <c r="L146" s="22"/>
      <c r="M146" s="23"/>
    </row>
    <row r="147" customFormat="false" ht="12.75" hidden="false" customHeight="false" outlineLevel="0" collapsed="false">
      <c r="A147" s="65"/>
      <c r="B147" s="22"/>
      <c r="C147" s="30"/>
      <c r="D147" s="31"/>
      <c r="E147" s="21"/>
      <c r="F147" s="32"/>
      <c r="G147" s="21"/>
      <c r="H147" s="89"/>
      <c r="I147" s="34"/>
      <c r="J147" s="89"/>
      <c r="K147" s="21"/>
      <c r="L147" s="22"/>
      <c r="M147" s="23"/>
    </row>
    <row r="148" customFormat="false" ht="12.75" hidden="false" customHeight="false" outlineLevel="0" collapsed="false">
      <c r="A148" s="65"/>
      <c r="B148" s="22"/>
      <c r="C148" s="30"/>
      <c r="D148" s="31"/>
      <c r="E148" s="21"/>
      <c r="F148" s="32"/>
      <c r="G148" s="21"/>
      <c r="H148" s="89"/>
      <c r="I148" s="34"/>
      <c r="J148" s="89"/>
      <c r="K148" s="21"/>
      <c r="L148" s="22"/>
      <c r="M148" s="23"/>
    </row>
    <row r="149" customFormat="false" ht="12.75" hidden="false" customHeight="false" outlineLevel="0" collapsed="false">
      <c r="A149" s="65"/>
      <c r="B149" s="22"/>
      <c r="C149" s="30"/>
      <c r="D149" s="31"/>
      <c r="E149" s="21"/>
      <c r="F149" s="32"/>
      <c r="G149" s="21"/>
      <c r="H149" s="31"/>
      <c r="I149" s="34"/>
      <c r="J149" s="89"/>
      <c r="K149" s="21"/>
      <c r="L149" s="22"/>
      <c r="M149" s="23"/>
    </row>
    <row r="150" customFormat="false" ht="12.75" hidden="false" customHeight="false" outlineLevel="0" collapsed="false">
      <c r="A150" s="13"/>
      <c r="B150" s="22"/>
      <c r="C150" s="31"/>
      <c r="D150" s="63"/>
      <c r="E150" s="22"/>
      <c r="F150" s="120"/>
      <c r="G150" s="22"/>
      <c r="H150" s="63"/>
      <c r="I150" s="106"/>
      <c r="J150" s="141"/>
      <c r="K150" s="22"/>
      <c r="L150" s="21"/>
      <c r="M150" s="22"/>
    </row>
    <row r="151" customFormat="false" ht="12.75" hidden="false" customHeight="false" outlineLevel="0" collapsed="false">
      <c r="A151" s="13"/>
      <c r="B151" s="22"/>
      <c r="C151" s="30"/>
      <c r="D151" s="31"/>
      <c r="E151" s="21"/>
      <c r="F151" s="32"/>
      <c r="G151" s="21"/>
      <c r="H151" s="31"/>
      <c r="I151" s="34"/>
      <c r="J151" s="93"/>
      <c r="K151" s="21"/>
      <c r="L151" s="22"/>
      <c r="M151" s="23"/>
    </row>
    <row r="152" customFormat="false" ht="12.75" hidden="false" customHeight="false" outlineLevel="0" collapsed="false">
      <c r="A152" s="65"/>
      <c r="B152" s="22"/>
      <c r="C152" s="30"/>
      <c r="D152" s="31"/>
      <c r="E152" s="21"/>
      <c r="F152" s="32"/>
      <c r="G152" s="21"/>
      <c r="H152" s="31"/>
      <c r="I152" s="34"/>
      <c r="J152" s="89"/>
      <c r="K152" s="21"/>
      <c r="L152" s="22"/>
      <c r="M152" s="23"/>
    </row>
    <row r="153" customFormat="false" ht="12.75" hidden="false" customHeight="false" outlineLevel="0" collapsed="false">
      <c r="A153" s="65"/>
      <c r="B153" s="22"/>
      <c r="C153" s="30"/>
      <c r="D153" s="31"/>
      <c r="E153" s="21"/>
      <c r="F153" s="32"/>
      <c r="G153" s="21"/>
      <c r="H153" s="31"/>
      <c r="I153" s="34"/>
      <c r="J153" s="89"/>
      <c r="K153" s="21"/>
      <c r="L153" s="22"/>
      <c r="M153" s="23"/>
    </row>
    <row r="154" customFormat="false" ht="12.75" hidden="false" customHeight="false" outlineLevel="0" collapsed="false">
      <c r="A154" s="62"/>
      <c r="B154" s="22"/>
      <c r="C154" s="30"/>
      <c r="D154" s="31"/>
      <c r="E154" s="21"/>
      <c r="F154" s="32"/>
      <c r="G154" s="21"/>
      <c r="H154" s="31"/>
      <c r="I154" s="34"/>
      <c r="J154" s="89"/>
      <c r="K154" s="21"/>
      <c r="L154" s="22"/>
      <c r="M154" s="23"/>
    </row>
    <row r="155" customFormat="false" ht="12.75" hidden="false" customHeight="false" outlineLevel="0" collapsed="false">
      <c r="A155" s="62"/>
      <c r="B155" s="22"/>
      <c r="C155" s="30"/>
      <c r="D155" s="31"/>
      <c r="E155" s="21"/>
      <c r="F155" s="32"/>
      <c r="G155" s="21"/>
      <c r="H155" s="31"/>
      <c r="I155" s="34"/>
      <c r="J155" s="89"/>
      <c r="K155" s="21"/>
      <c r="L155" s="22"/>
      <c r="M155" s="23"/>
    </row>
    <row r="156" customFormat="false" ht="12.75" hidden="false" customHeight="false" outlineLevel="0" collapsed="false">
      <c r="A156" s="62"/>
      <c r="B156" s="22"/>
      <c r="C156" s="30"/>
      <c r="D156" s="31"/>
      <c r="E156" s="21"/>
      <c r="F156" s="32"/>
      <c r="G156" s="21"/>
      <c r="H156" s="31"/>
      <c r="I156" s="34"/>
      <c r="J156" s="89"/>
      <c r="K156" s="21"/>
      <c r="L156" s="22"/>
      <c r="M156" s="23"/>
    </row>
    <row r="157" customFormat="false" ht="12.75" hidden="false" customHeight="false" outlineLevel="0" collapsed="false">
      <c r="A157" s="62"/>
      <c r="B157" s="22"/>
      <c r="C157" s="30"/>
      <c r="D157" s="31"/>
      <c r="E157" s="21"/>
      <c r="F157" s="32"/>
      <c r="G157" s="21"/>
      <c r="H157" s="31"/>
      <c r="I157" s="34"/>
      <c r="J157" s="89"/>
      <c r="K157" s="21"/>
      <c r="L157" s="22"/>
      <c r="M157" s="23"/>
    </row>
    <row r="158" customFormat="false" ht="12.75" hidden="false" customHeight="false" outlineLevel="0" collapsed="false">
      <c r="A158" s="62"/>
      <c r="B158" s="22"/>
      <c r="C158" s="30"/>
      <c r="D158" s="31"/>
      <c r="E158" s="21"/>
      <c r="F158" s="32"/>
      <c r="G158" s="21"/>
      <c r="H158" s="31"/>
      <c r="I158" s="34"/>
      <c r="J158" s="89"/>
      <c r="K158" s="21"/>
      <c r="L158" s="22"/>
      <c r="M158" s="23"/>
    </row>
    <row r="159" customFormat="false" ht="12.75" hidden="false" customHeight="false" outlineLevel="0" collapsed="false">
      <c r="A159" s="62"/>
      <c r="B159" s="22"/>
      <c r="C159" s="30"/>
      <c r="D159" s="31"/>
      <c r="E159" s="21"/>
      <c r="F159" s="32"/>
      <c r="G159" s="21"/>
      <c r="H159" s="31"/>
      <c r="I159" s="34"/>
      <c r="J159" s="89"/>
      <c r="K159" s="21"/>
      <c r="L159" s="22"/>
      <c r="M159" s="23"/>
    </row>
    <row r="160" customFormat="false" ht="12.75" hidden="false" customHeight="false" outlineLevel="0" collapsed="false">
      <c r="A160" s="62"/>
      <c r="B160" s="22"/>
      <c r="C160" s="30"/>
      <c r="D160" s="31"/>
      <c r="E160" s="21"/>
      <c r="F160" s="32"/>
      <c r="G160" s="21"/>
      <c r="H160" s="31"/>
      <c r="I160" s="34"/>
      <c r="J160" s="89"/>
      <c r="K160" s="21"/>
      <c r="L160" s="22"/>
      <c r="M160" s="23"/>
    </row>
    <row r="161" customFormat="false" ht="12.75" hidden="false" customHeight="false" outlineLevel="0" collapsed="false">
      <c r="A161" s="62"/>
      <c r="B161" s="22"/>
      <c r="C161" s="30"/>
      <c r="D161" s="31"/>
      <c r="E161" s="21"/>
      <c r="F161" s="32"/>
      <c r="G161" s="21"/>
      <c r="H161" s="31"/>
      <c r="I161" s="34"/>
      <c r="J161" s="89"/>
      <c r="K161" s="21"/>
      <c r="L161" s="22"/>
      <c r="M161" s="23"/>
    </row>
    <row r="162" customFormat="false" ht="12.75" hidden="false" customHeight="false" outlineLevel="0" collapsed="false">
      <c r="A162" s="62"/>
      <c r="B162" s="22"/>
      <c r="C162" s="30"/>
      <c r="D162" s="31"/>
      <c r="E162" s="21"/>
      <c r="F162" s="32"/>
      <c r="G162" s="21"/>
      <c r="H162" s="31"/>
      <c r="I162" s="34"/>
      <c r="J162" s="89"/>
      <c r="K162" s="21"/>
      <c r="L162" s="22"/>
      <c r="M162" s="23"/>
    </row>
    <row r="163" customFormat="false" ht="12.75" hidden="false" customHeight="false" outlineLevel="0" collapsed="false">
      <c r="A163" s="62"/>
      <c r="B163" s="22"/>
      <c r="C163" s="30"/>
      <c r="D163" s="31"/>
      <c r="E163" s="21"/>
      <c r="F163" s="64"/>
      <c r="G163" s="21"/>
      <c r="H163" s="31"/>
      <c r="I163" s="34"/>
      <c r="J163" s="89"/>
      <c r="K163" s="21"/>
      <c r="L163" s="22"/>
      <c r="M163" s="23"/>
    </row>
    <row r="164" customFormat="false" ht="12.75" hidden="false" customHeight="false" outlineLevel="0" collapsed="false">
      <c r="A164" s="62"/>
      <c r="B164" s="22"/>
      <c r="C164" s="30"/>
      <c r="D164" s="31"/>
      <c r="E164" s="21"/>
      <c r="F164" s="64"/>
      <c r="G164" s="21"/>
      <c r="H164" s="31"/>
      <c r="I164" s="34"/>
      <c r="J164" s="89"/>
      <c r="K164" s="21"/>
      <c r="L164" s="22"/>
      <c r="M164" s="23"/>
    </row>
    <row r="165" customFormat="false" ht="12.75" hidden="false" customHeight="false" outlineLevel="0" collapsed="false">
      <c r="A165" s="62"/>
      <c r="B165" s="22"/>
      <c r="C165" s="30"/>
      <c r="D165" s="31"/>
      <c r="E165" s="21"/>
      <c r="F165" s="32"/>
      <c r="G165" s="21"/>
      <c r="H165" s="31"/>
      <c r="I165" s="34"/>
      <c r="J165" s="89"/>
      <c r="K165" s="21"/>
      <c r="L165" s="87"/>
      <c r="M165" s="23"/>
    </row>
    <row r="166" customFormat="false" ht="12.75" hidden="false" customHeight="true" outlineLevel="0" collapsed="false">
      <c r="A166" s="4" t="s">
        <v>0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6" t="s">
        <v>213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54" hidden="false" customHeight="true" outlineLevel="0" collapsed="false">
      <c r="A169" s="7" t="s">
        <v>3</v>
      </c>
      <c r="B169" s="8" t="s">
        <v>4</v>
      </c>
      <c r="C169" s="7" t="s">
        <v>5</v>
      </c>
      <c r="D169" s="7" t="s">
        <v>6</v>
      </c>
      <c r="E169" s="8" t="s">
        <v>7</v>
      </c>
      <c r="F169" s="7" t="s">
        <v>8</v>
      </c>
      <c r="G169" s="9" t="s">
        <v>342</v>
      </c>
      <c r="H169" s="9" t="s">
        <v>10</v>
      </c>
      <c r="I169" s="8" t="s">
        <v>11</v>
      </c>
      <c r="J169" s="10" t="s">
        <v>138</v>
      </c>
      <c r="K169" s="8" t="s">
        <v>13</v>
      </c>
      <c r="L169" s="8" t="s">
        <v>14</v>
      </c>
      <c r="M169" s="8" t="s">
        <v>15</v>
      </c>
    </row>
    <row r="170" customFormat="false" ht="12.75" hidden="fals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12.75" hidden="false" customHeight="false" outlineLevel="0" collapsed="false">
      <c r="A171" s="13" t="s">
        <v>24</v>
      </c>
      <c r="B171" s="56" t="s">
        <v>25</v>
      </c>
      <c r="C171" s="30" t="s">
        <v>343</v>
      </c>
      <c r="D171" s="58" t="s">
        <v>344</v>
      </c>
      <c r="E171" s="60" t="s">
        <v>28</v>
      </c>
      <c r="F171" s="59" t="n">
        <v>34181</v>
      </c>
      <c r="G171" s="60" t="s">
        <v>345</v>
      </c>
      <c r="H171" s="92" t="n">
        <v>8.03</v>
      </c>
      <c r="I171" s="20" t="n">
        <v>1</v>
      </c>
      <c r="J171" s="92" t="n">
        <v>6.51</v>
      </c>
      <c r="K171" s="21" t="n">
        <v>6</v>
      </c>
      <c r="L171" s="22" t="n">
        <v>4</v>
      </c>
      <c r="M171" s="23" t="n">
        <v>4</v>
      </c>
      <c r="N171" s="0"/>
      <c r="O171" s="85"/>
      <c r="P171" s="85"/>
      <c r="Q171" s="85"/>
      <c r="R171" s="85"/>
      <c r="S171" s="85"/>
      <c r="T171" s="85"/>
      <c r="U171" s="85"/>
      <c r="V171" s="85"/>
      <c r="W171" s="85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3" t="s">
        <v>38</v>
      </c>
      <c r="B172" s="56" t="s">
        <v>25</v>
      </c>
      <c r="C172" s="31" t="s">
        <v>346</v>
      </c>
      <c r="D172" s="38" t="s">
        <v>44</v>
      </c>
      <c r="E172" s="22" t="s">
        <v>28</v>
      </c>
      <c r="F172" s="103" t="n">
        <v>33721</v>
      </c>
      <c r="G172" s="22" t="s">
        <v>347</v>
      </c>
      <c r="H172" s="143" t="n">
        <v>4.88</v>
      </c>
      <c r="I172" s="106" t="n">
        <v>2</v>
      </c>
      <c r="J172" s="143" t="n">
        <v>6.08</v>
      </c>
      <c r="K172" s="22" t="n">
        <v>8</v>
      </c>
      <c r="L172" s="23" t="n">
        <v>6</v>
      </c>
      <c r="M172" s="22" t="n">
        <v>6</v>
      </c>
    </row>
    <row r="173" customFormat="false" ht="12.75" hidden="false" customHeight="false" outlineLevel="0" collapsed="false">
      <c r="A173" s="13" t="s">
        <v>171</v>
      </c>
      <c r="B173" s="56" t="s">
        <v>25</v>
      </c>
      <c r="C173" s="31" t="s">
        <v>348</v>
      </c>
      <c r="D173" s="38" t="s">
        <v>349</v>
      </c>
      <c r="E173" s="22" t="s">
        <v>28</v>
      </c>
      <c r="F173" s="103" t="n">
        <v>34010</v>
      </c>
      <c r="G173" s="22" t="s">
        <v>347</v>
      </c>
      <c r="H173" s="143" t="n">
        <v>7.18</v>
      </c>
      <c r="I173" s="106" t="n">
        <v>3</v>
      </c>
      <c r="J173" s="143" t="n">
        <v>7.01</v>
      </c>
      <c r="K173" s="22" t="n">
        <v>3</v>
      </c>
      <c r="L173" s="23" t="n">
        <v>2</v>
      </c>
      <c r="M173" s="22" t="n">
        <v>2</v>
      </c>
    </row>
    <row r="174" customFormat="false" ht="12.75" hidden="false" customHeight="false" outlineLevel="0" collapsed="false">
      <c r="A174" s="13" t="s">
        <v>187</v>
      </c>
      <c r="B174" s="56" t="s">
        <v>25</v>
      </c>
      <c r="C174" s="31" t="s">
        <v>320</v>
      </c>
      <c r="D174" s="38" t="s">
        <v>350</v>
      </c>
      <c r="E174" s="22" t="s">
        <v>28</v>
      </c>
      <c r="F174" s="103" t="n">
        <v>34236</v>
      </c>
      <c r="G174" s="22" t="s">
        <v>347</v>
      </c>
      <c r="H174" s="143" t="n">
        <v>6.11</v>
      </c>
      <c r="I174" s="105" t="n">
        <v>4</v>
      </c>
      <c r="J174" s="143" t="n">
        <v>6.61</v>
      </c>
      <c r="K174" s="22" t="n">
        <v>5</v>
      </c>
      <c r="L174" s="23" t="n">
        <v>3</v>
      </c>
      <c r="M174" s="22" t="n">
        <v>3</v>
      </c>
    </row>
    <row r="175" customFormat="false" ht="12.75" hidden="false" customHeight="false" outlineLevel="0" collapsed="false">
      <c r="A175" s="39" t="s">
        <v>32</v>
      </c>
      <c r="B175" s="56" t="s">
        <v>25</v>
      </c>
      <c r="C175" s="30" t="s">
        <v>351</v>
      </c>
      <c r="D175" s="31" t="s">
        <v>352</v>
      </c>
      <c r="E175" s="21" t="s">
        <v>28</v>
      </c>
      <c r="F175" s="32" t="n">
        <v>33982</v>
      </c>
      <c r="G175" s="22" t="s">
        <v>345</v>
      </c>
      <c r="H175" s="143" t="n">
        <v>6.03</v>
      </c>
      <c r="I175" s="106" t="n">
        <v>5</v>
      </c>
      <c r="J175" s="143" t="n">
        <v>6.07</v>
      </c>
      <c r="K175" s="22" t="n">
        <v>9</v>
      </c>
      <c r="L175" s="21" t="n">
        <v>7</v>
      </c>
      <c r="M175" s="22" t="n">
        <v>7</v>
      </c>
    </row>
    <row r="176" customFormat="false" ht="12.75" hidden="false" customHeight="false" outlineLevel="0" collapsed="false">
      <c r="A176" s="13" t="s">
        <v>47</v>
      </c>
      <c r="B176" s="56" t="s">
        <v>25</v>
      </c>
      <c r="C176" s="30" t="s">
        <v>353</v>
      </c>
      <c r="D176" s="31" t="s">
        <v>354</v>
      </c>
      <c r="E176" s="21" t="s">
        <v>28</v>
      </c>
      <c r="F176" s="32" t="n">
        <v>33736</v>
      </c>
      <c r="G176" s="21" t="s">
        <v>347</v>
      </c>
      <c r="H176" s="93" t="n">
        <v>8.41</v>
      </c>
      <c r="I176" s="106" t="n">
        <v>6</v>
      </c>
      <c r="J176" s="93" t="n">
        <v>7.16</v>
      </c>
      <c r="K176" s="21" t="n">
        <v>2</v>
      </c>
      <c r="L176" s="22" t="n">
        <v>1</v>
      </c>
      <c r="M176" s="23" t="n">
        <v>1</v>
      </c>
    </row>
    <row r="177" customFormat="false" ht="13.5" hidden="false" customHeight="false" outlineLevel="0" collapsed="false">
      <c r="A177" s="42" t="s">
        <v>242</v>
      </c>
      <c r="B177" s="51" t="s">
        <v>25</v>
      </c>
      <c r="C177" s="44" t="s">
        <v>301</v>
      </c>
      <c r="D177" s="45" t="s">
        <v>355</v>
      </c>
      <c r="E177" s="47" t="s">
        <v>28</v>
      </c>
      <c r="F177" s="46" t="n">
        <v>34193</v>
      </c>
      <c r="G177" s="47" t="s">
        <v>347</v>
      </c>
      <c r="H177" s="94" t="n">
        <v>6.5</v>
      </c>
      <c r="I177" s="20" t="n">
        <v>7</v>
      </c>
      <c r="J177" s="94" t="n">
        <v>6.19</v>
      </c>
      <c r="K177" s="47" t="n">
        <v>7</v>
      </c>
      <c r="L177" s="52" t="n">
        <v>5</v>
      </c>
      <c r="M177" s="53" t="n">
        <v>5</v>
      </c>
    </row>
    <row r="178" customFormat="false" ht="12.75" hidden="false" customHeight="false" outlineLevel="0" collapsed="false">
      <c r="A178" s="13" t="s">
        <v>33</v>
      </c>
      <c r="B178" s="22" t="s">
        <v>57</v>
      </c>
      <c r="C178" s="31" t="s">
        <v>356</v>
      </c>
      <c r="D178" s="38" t="s">
        <v>193</v>
      </c>
      <c r="E178" s="22" t="s">
        <v>28</v>
      </c>
      <c r="F178" s="103" t="n">
        <v>33660</v>
      </c>
      <c r="G178" s="22" t="s">
        <v>347</v>
      </c>
      <c r="H178" s="143" t="n">
        <v>7.25</v>
      </c>
      <c r="I178" s="106" t="n">
        <v>8</v>
      </c>
      <c r="J178" s="143" t="n">
        <v>7.01</v>
      </c>
      <c r="K178" s="22" t="n">
        <v>4</v>
      </c>
      <c r="L178" s="23"/>
      <c r="M178" s="22"/>
    </row>
    <row r="179" customFormat="false" ht="12.75" hidden="false" customHeight="false" outlineLevel="0" collapsed="false">
      <c r="A179" s="74" t="s">
        <v>340</v>
      </c>
      <c r="B179" s="75" t="s">
        <v>57</v>
      </c>
      <c r="C179" s="76" t="s">
        <v>357</v>
      </c>
      <c r="D179" s="77" t="s">
        <v>224</v>
      </c>
      <c r="E179" s="78" t="s">
        <v>28</v>
      </c>
      <c r="F179" s="79" t="n">
        <v>33895</v>
      </c>
      <c r="G179" s="78" t="s">
        <v>347</v>
      </c>
      <c r="H179" s="149" t="n">
        <v>8.84</v>
      </c>
      <c r="I179" s="148" t="n">
        <v>9</v>
      </c>
      <c r="J179" s="149" t="n">
        <v>8.01</v>
      </c>
      <c r="K179" s="78" t="n">
        <v>1</v>
      </c>
      <c r="L179" s="56"/>
      <c r="M179" s="40"/>
    </row>
    <row r="180" customFormat="false" ht="12.75" hidden="false" customHeight="false" outlineLevel="0" collapsed="false">
      <c r="A180" s="65"/>
      <c r="B180" s="22"/>
      <c r="C180" s="30"/>
      <c r="D180" s="31"/>
      <c r="E180" s="21"/>
      <c r="F180" s="32"/>
      <c r="G180" s="21"/>
      <c r="H180" s="89"/>
      <c r="I180" s="34"/>
      <c r="J180" s="89"/>
      <c r="K180" s="21"/>
      <c r="L180" s="22"/>
      <c r="M180" s="23"/>
    </row>
    <row r="181" customFormat="false" ht="12.75" hidden="false" customHeight="false" outlineLevel="0" collapsed="false">
      <c r="A181" s="65"/>
      <c r="B181" s="22"/>
      <c r="C181" s="30"/>
      <c r="D181" s="31"/>
      <c r="E181" s="21"/>
      <c r="F181" s="32"/>
      <c r="G181" s="21"/>
      <c r="H181" s="31"/>
      <c r="I181" s="34"/>
      <c r="J181" s="89"/>
      <c r="K181" s="21"/>
      <c r="L181" s="22"/>
      <c r="M181" s="23"/>
    </row>
    <row r="182" customFormat="false" ht="12.75" hidden="false" customHeight="false" outlineLevel="0" collapsed="false">
      <c r="A182" s="13"/>
      <c r="B182" s="22"/>
      <c r="C182" s="31"/>
      <c r="D182" s="38"/>
      <c r="E182" s="22"/>
      <c r="F182" s="103"/>
      <c r="G182" s="22"/>
      <c r="H182" s="38"/>
      <c r="I182" s="106"/>
      <c r="J182" s="143"/>
      <c r="K182" s="22"/>
      <c r="L182" s="23"/>
      <c r="M182" s="22"/>
    </row>
    <row r="183" customFormat="false" ht="12.75" hidden="false" customHeight="false" outlineLevel="0" collapsed="false">
      <c r="A183" s="13"/>
      <c r="B183" s="22"/>
      <c r="C183" s="30"/>
      <c r="D183" s="31"/>
      <c r="E183" s="21"/>
      <c r="F183" s="32"/>
      <c r="G183" s="21"/>
      <c r="H183" s="31"/>
      <c r="I183" s="34"/>
      <c r="J183" s="93"/>
      <c r="K183" s="21"/>
      <c r="L183" s="22"/>
      <c r="M183" s="23"/>
    </row>
    <row r="184" customFormat="false" ht="12.75" hidden="false" customHeight="false" outlineLevel="0" collapsed="false">
      <c r="A184" s="65"/>
      <c r="B184" s="22"/>
      <c r="C184" s="30"/>
      <c r="D184" s="31"/>
      <c r="E184" s="21"/>
      <c r="F184" s="32"/>
      <c r="G184" s="21"/>
      <c r="H184" s="31"/>
      <c r="I184" s="34"/>
      <c r="J184" s="89"/>
      <c r="K184" s="21"/>
      <c r="L184" s="22"/>
      <c r="M184" s="23"/>
    </row>
    <row r="185" customFormat="false" ht="12.75" hidden="false" customHeight="false" outlineLevel="0" collapsed="false">
      <c r="A185" s="65"/>
      <c r="B185" s="22"/>
      <c r="C185" s="30"/>
      <c r="D185" s="31"/>
      <c r="E185" s="21"/>
      <c r="F185" s="32"/>
      <c r="G185" s="21"/>
      <c r="H185" s="31"/>
      <c r="I185" s="34"/>
      <c r="J185" s="89"/>
      <c r="K185" s="21"/>
      <c r="L185" s="22"/>
      <c r="M185" s="23"/>
    </row>
    <row r="186" customFormat="false" ht="12.75" hidden="false" customHeight="false" outlineLevel="0" collapsed="false">
      <c r="A186" s="62"/>
      <c r="B186" s="22"/>
      <c r="C186" s="30"/>
      <c r="D186" s="31"/>
      <c r="E186" s="21"/>
      <c r="F186" s="32"/>
      <c r="G186" s="21"/>
      <c r="H186" s="31"/>
      <c r="I186" s="34"/>
      <c r="J186" s="89"/>
      <c r="K186" s="21"/>
      <c r="L186" s="22"/>
      <c r="M186" s="23"/>
    </row>
    <row r="187" customFormat="false" ht="12.75" hidden="false" customHeight="false" outlineLevel="0" collapsed="false">
      <c r="A187" s="62"/>
      <c r="B187" s="22"/>
      <c r="C187" s="30"/>
      <c r="D187" s="31"/>
      <c r="E187" s="21"/>
      <c r="F187" s="32"/>
      <c r="G187" s="21"/>
      <c r="H187" s="31"/>
      <c r="I187" s="34"/>
      <c r="J187" s="89"/>
      <c r="K187" s="21"/>
      <c r="L187" s="22"/>
      <c r="M187" s="23"/>
    </row>
    <row r="188" customFormat="false" ht="12.75" hidden="false" customHeight="false" outlineLevel="0" collapsed="false">
      <c r="A188" s="62"/>
      <c r="B188" s="22"/>
      <c r="C188" s="30"/>
      <c r="D188" s="31"/>
      <c r="E188" s="21"/>
      <c r="F188" s="32"/>
      <c r="G188" s="21"/>
      <c r="H188" s="31"/>
      <c r="I188" s="34"/>
      <c r="J188" s="89"/>
      <c r="K188" s="21"/>
      <c r="L188" s="22"/>
      <c r="M188" s="23"/>
    </row>
    <row r="189" customFormat="false" ht="12.75" hidden="false" customHeight="false" outlineLevel="0" collapsed="false">
      <c r="A189" s="62"/>
      <c r="B189" s="22"/>
      <c r="C189" s="30"/>
      <c r="D189" s="31"/>
      <c r="E189" s="21"/>
      <c r="F189" s="32"/>
      <c r="G189" s="21"/>
      <c r="H189" s="31"/>
      <c r="I189" s="34"/>
      <c r="J189" s="89"/>
      <c r="K189" s="21"/>
      <c r="L189" s="22"/>
      <c r="M189" s="23"/>
    </row>
    <row r="190" customFormat="false" ht="12.75" hidden="false" customHeight="false" outlineLevel="0" collapsed="false">
      <c r="A190" s="62"/>
      <c r="B190" s="22"/>
      <c r="C190" s="30"/>
      <c r="D190" s="31"/>
      <c r="E190" s="21"/>
      <c r="F190" s="32"/>
      <c r="G190" s="21"/>
      <c r="H190" s="31"/>
      <c r="I190" s="34"/>
      <c r="J190" s="89"/>
      <c r="K190" s="21"/>
      <c r="L190" s="22"/>
      <c r="M190" s="23"/>
    </row>
    <row r="191" customFormat="false" ht="12.75" hidden="false" customHeight="false" outlineLevel="0" collapsed="false">
      <c r="A191" s="62"/>
      <c r="B191" s="22"/>
      <c r="C191" s="30"/>
      <c r="D191" s="31"/>
      <c r="E191" s="21"/>
      <c r="F191" s="32"/>
      <c r="G191" s="21"/>
      <c r="H191" s="31"/>
      <c r="I191" s="34"/>
      <c r="J191" s="89"/>
      <c r="K191" s="21"/>
      <c r="L191" s="22"/>
      <c r="M191" s="23"/>
    </row>
    <row r="192" customFormat="false" ht="12.75" hidden="false" customHeight="false" outlineLevel="0" collapsed="false">
      <c r="A192" s="62"/>
      <c r="B192" s="22"/>
      <c r="C192" s="30"/>
      <c r="D192" s="31"/>
      <c r="E192" s="21"/>
      <c r="F192" s="32"/>
      <c r="G192" s="21"/>
      <c r="H192" s="31"/>
      <c r="I192" s="34"/>
      <c r="J192" s="89"/>
      <c r="K192" s="21"/>
      <c r="L192" s="22"/>
      <c r="M192" s="23"/>
    </row>
    <row r="193" customFormat="false" ht="12.75" hidden="false" customHeight="false" outlineLevel="0" collapsed="false">
      <c r="A193" s="62"/>
      <c r="B193" s="22"/>
      <c r="C193" s="30"/>
      <c r="D193" s="31"/>
      <c r="E193" s="21"/>
      <c r="F193" s="32"/>
      <c r="G193" s="21"/>
      <c r="H193" s="31"/>
      <c r="I193" s="34"/>
      <c r="J193" s="89"/>
      <c r="K193" s="21"/>
      <c r="L193" s="22"/>
      <c r="M193" s="23"/>
    </row>
    <row r="194" customFormat="false" ht="12.75" hidden="false" customHeight="false" outlineLevel="0" collapsed="false">
      <c r="A194" s="62"/>
      <c r="B194" s="22"/>
      <c r="C194" s="30"/>
      <c r="D194" s="31"/>
      <c r="E194" s="21"/>
      <c r="F194" s="32"/>
      <c r="G194" s="21"/>
      <c r="H194" s="31"/>
      <c r="I194" s="34"/>
      <c r="J194" s="89"/>
      <c r="K194" s="21"/>
      <c r="L194" s="22"/>
      <c r="M194" s="23"/>
    </row>
    <row r="195" customFormat="false" ht="12.75" hidden="false" customHeight="false" outlineLevel="0" collapsed="false">
      <c r="A195" s="62"/>
      <c r="B195" s="22"/>
      <c r="C195" s="30"/>
      <c r="D195" s="31"/>
      <c r="E195" s="21"/>
      <c r="F195" s="32"/>
      <c r="G195" s="21"/>
      <c r="H195" s="31"/>
      <c r="I195" s="34"/>
      <c r="J195" s="89"/>
      <c r="K195" s="21"/>
      <c r="L195" s="22"/>
      <c r="M195" s="23"/>
    </row>
    <row r="196" customFormat="false" ht="12.75" hidden="false" customHeight="false" outlineLevel="0" collapsed="false">
      <c r="A196" s="62"/>
      <c r="B196" s="22"/>
      <c r="C196" s="30"/>
      <c r="D196" s="31"/>
      <c r="E196" s="21"/>
      <c r="F196" s="64"/>
      <c r="G196" s="21"/>
      <c r="H196" s="31"/>
      <c r="I196" s="34"/>
      <c r="J196" s="89"/>
      <c r="K196" s="21"/>
      <c r="L196" s="22"/>
      <c r="M196" s="23"/>
    </row>
    <row r="197" customFormat="false" ht="12.75" hidden="false" customHeight="false" outlineLevel="0" collapsed="false">
      <c r="A197" s="62"/>
      <c r="B197" s="22"/>
      <c r="C197" s="30"/>
      <c r="D197" s="31"/>
      <c r="E197" s="21"/>
      <c r="F197" s="64"/>
      <c r="G197" s="21"/>
      <c r="H197" s="31"/>
      <c r="I197" s="34"/>
      <c r="J197" s="89"/>
      <c r="K197" s="21"/>
      <c r="L197" s="22"/>
      <c r="M197" s="23"/>
    </row>
    <row r="198" customFormat="false" ht="12.75" hidden="false" customHeight="false" outlineLevel="0" collapsed="false">
      <c r="A198" s="95"/>
      <c r="B198" s="87"/>
      <c r="C198" s="96"/>
      <c r="D198" s="67"/>
      <c r="E198" s="97"/>
      <c r="F198" s="98"/>
      <c r="G198" s="97"/>
      <c r="H198" s="67"/>
      <c r="I198" s="99"/>
      <c r="J198" s="89"/>
      <c r="K198" s="97"/>
      <c r="L198" s="87"/>
      <c r="M198" s="101"/>
    </row>
    <row r="199" customFormat="false" ht="12.75" hidden="false" customHeight="true" outlineLevel="0" collapsed="false">
      <c r="A199" s="4" t="s">
        <v>0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6" t="s">
        <v>213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54" hidden="false" customHeight="true" outlineLevel="0" collapsed="false">
      <c r="A202" s="7" t="s">
        <v>3</v>
      </c>
      <c r="B202" s="150" t="s">
        <v>358</v>
      </c>
      <c r="C202" s="150"/>
      <c r="D202" s="150"/>
      <c r="E202" s="150"/>
      <c r="F202" s="7" t="s">
        <v>8</v>
      </c>
      <c r="G202" s="9" t="s">
        <v>21</v>
      </c>
      <c r="H202" s="9" t="s">
        <v>10</v>
      </c>
      <c r="I202" s="8" t="s">
        <v>11</v>
      </c>
      <c r="J202" s="10" t="s">
        <v>12</v>
      </c>
      <c r="K202" s="8" t="s">
        <v>13</v>
      </c>
      <c r="L202" s="8" t="s">
        <v>14</v>
      </c>
      <c r="M202" s="8" t="s">
        <v>15</v>
      </c>
    </row>
    <row r="203" customFormat="false" ht="12.75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false" customHeight="false" outlineLevel="0" collapsed="false">
      <c r="A204" s="13" t="s">
        <v>24</v>
      </c>
      <c r="B204" s="56" t="s">
        <v>359</v>
      </c>
      <c r="C204" s="56"/>
      <c r="D204" s="56"/>
      <c r="E204" s="56"/>
      <c r="F204" s="59"/>
      <c r="G204" s="60" t="s">
        <v>196</v>
      </c>
      <c r="H204" s="61" t="s">
        <v>360</v>
      </c>
      <c r="I204" s="115" t="n">
        <v>131</v>
      </c>
      <c r="J204" s="61" t="s">
        <v>361</v>
      </c>
      <c r="K204" s="21" t="n">
        <v>4</v>
      </c>
      <c r="L204" s="22" t="n">
        <v>4</v>
      </c>
      <c r="M204" s="23" t="n">
        <v>4</v>
      </c>
      <c r="N204" s="0"/>
      <c r="O204" s="85"/>
      <c r="P204" s="85"/>
      <c r="Q204" s="85"/>
      <c r="R204" s="85"/>
      <c r="S204" s="85"/>
      <c r="T204" s="85"/>
      <c r="U204" s="85"/>
      <c r="V204" s="85"/>
      <c r="W204" s="85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" t="s">
        <v>38</v>
      </c>
      <c r="B205" s="102" t="s">
        <v>362</v>
      </c>
      <c r="C205" s="102"/>
      <c r="D205" s="102"/>
      <c r="E205" s="102"/>
      <c r="F205" s="31"/>
      <c r="G205" s="21" t="s">
        <v>196</v>
      </c>
      <c r="H205" s="33" t="s">
        <v>363</v>
      </c>
      <c r="I205" s="106" t="n">
        <v>132</v>
      </c>
      <c r="J205" s="33" t="s">
        <v>364</v>
      </c>
      <c r="K205" s="21" t="n">
        <v>2</v>
      </c>
      <c r="L205" s="22" t="n">
        <v>2</v>
      </c>
      <c r="M205" s="22" t="n">
        <v>2</v>
      </c>
    </row>
    <row r="206" customFormat="false" ht="12.75" hidden="false" customHeight="false" outlineLevel="0" collapsed="false">
      <c r="A206" s="84" t="s">
        <v>171</v>
      </c>
      <c r="B206" s="102" t="s">
        <v>365</v>
      </c>
      <c r="C206" s="102"/>
      <c r="D206" s="102"/>
      <c r="E206" s="102"/>
      <c r="F206" s="103"/>
      <c r="G206" s="22" t="s">
        <v>196</v>
      </c>
      <c r="H206" s="108" t="s">
        <v>366</v>
      </c>
      <c r="I206" s="105" t="n">
        <v>133</v>
      </c>
      <c r="J206" s="108" t="s">
        <v>367</v>
      </c>
      <c r="K206" s="21" t="n">
        <v>3</v>
      </c>
      <c r="L206" s="22" t="n">
        <v>3</v>
      </c>
      <c r="M206" s="22" t="n">
        <v>3</v>
      </c>
    </row>
    <row r="207" customFormat="false" ht="12.75" hidden="false" customHeight="false" outlineLevel="0" collapsed="false">
      <c r="A207" s="13" t="s">
        <v>187</v>
      </c>
      <c r="B207" s="102" t="s">
        <v>368</v>
      </c>
      <c r="C207" s="102"/>
      <c r="D207" s="102"/>
      <c r="E207" s="102"/>
      <c r="F207" s="32"/>
      <c r="G207" s="21" t="s">
        <v>196</v>
      </c>
      <c r="H207" s="33" t="s">
        <v>369</v>
      </c>
      <c r="I207" s="106" t="n">
        <v>134</v>
      </c>
      <c r="J207" s="33" t="s">
        <v>370</v>
      </c>
      <c r="K207" s="60" t="n">
        <v>1</v>
      </c>
      <c r="L207" s="56" t="n">
        <v>1</v>
      </c>
      <c r="M207" s="56" t="n">
        <v>1</v>
      </c>
    </row>
    <row r="208" customFormat="false" ht="12.75" hidden="false" customHeight="false" outlineLevel="0" collapsed="false">
      <c r="A208" s="39" t="s">
        <v>32</v>
      </c>
      <c r="B208" s="102" t="s">
        <v>371</v>
      </c>
      <c r="C208" s="102"/>
      <c r="D208" s="102"/>
      <c r="E208" s="102"/>
      <c r="F208" s="31"/>
      <c r="G208" s="21" t="s">
        <v>196</v>
      </c>
      <c r="H208" s="33" t="s">
        <v>372</v>
      </c>
      <c r="I208" s="105" t="n">
        <v>135</v>
      </c>
      <c r="J208" s="33" t="s">
        <v>373</v>
      </c>
      <c r="K208" s="21" t="n">
        <v>7</v>
      </c>
      <c r="L208" s="22" t="n">
        <v>7</v>
      </c>
      <c r="M208" s="22" t="n">
        <v>7</v>
      </c>
    </row>
    <row r="209" customFormat="false" ht="12.75" hidden="false" customHeight="false" outlineLevel="0" collapsed="false">
      <c r="A209" s="13" t="s">
        <v>47</v>
      </c>
      <c r="B209" s="102" t="s">
        <v>374</v>
      </c>
      <c r="C209" s="102"/>
      <c r="D209" s="102"/>
      <c r="E209" s="102"/>
      <c r="F209" s="32"/>
      <c r="G209" s="21" t="s">
        <v>196</v>
      </c>
      <c r="H209" s="33" t="s">
        <v>375</v>
      </c>
      <c r="I209" s="106" t="n">
        <v>136</v>
      </c>
      <c r="J209" s="33" t="s">
        <v>376</v>
      </c>
      <c r="K209" s="21" t="n">
        <v>5</v>
      </c>
      <c r="L209" s="22" t="n">
        <v>5</v>
      </c>
      <c r="M209" s="23" t="n">
        <v>5</v>
      </c>
    </row>
    <row r="210" customFormat="false" ht="12.75" hidden="false" customHeight="false" outlineLevel="0" collapsed="false">
      <c r="A210" s="13" t="s">
        <v>242</v>
      </c>
      <c r="B210" s="102" t="s">
        <v>377</v>
      </c>
      <c r="C210" s="102"/>
      <c r="D210" s="102"/>
      <c r="E210" s="102"/>
      <c r="F210" s="32"/>
      <c r="G210" s="21" t="s">
        <v>196</v>
      </c>
      <c r="H210" s="33" t="s">
        <v>378</v>
      </c>
      <c r="I210" s="105" t="n">
        <v>137</v>
      </c>
      <c r="J210" s="33" t="s">
        <v>379</v>
      </c>
      <c r="K210" s="21" t="n">
        <v>6</v>
      </c>
      <c r="L210" s="22" t="n">
        <v>6</v>
      </c>
      <c r="M210" s="23" t="n">
        <v>6</v>
      </c>
    </row>
    <row r="211" customFormat="false" ht="12.75" hidden="false" customHeight="false" outlineLevel="0" collapsed="false">
      <c r="A211" s="65"/>
      <c r="B211" s="102"/>
      <c r="C211" s="102"/>
      <c r="D211" s="102"/>
      <c r="E211" s="102"/>
      <c r="F211" s="32"/>
      <c r="G211" s="21"/>
      <c r="H211" s="124"/>
      <c r="I211" s="106"/>
      <c r="J211" s="108"/>
      <c r="K211" s="21"/>
      <c r="L211" s="22"/>
      <c r="M211" s="23"/>
    </row>
    <row r="212" customFormat="false" ht="12.75" hidden="false" customHeight="false" outlineLevel="0" collapsed="false">
      <c r="A212" s="65"/>
      <c r="B212" s="102"/>
      <c r="C212" s="102"/>
      <c r="D212" s="102"/>
      <c r="E212" s="102"/>
      <c r="F212" s="32"/>
      <c r="G212" s="21"/>
      <c r="H212" s="33"/>
      <c r="I212" s="34"/>
      <c r="J212" s="33"/>
      <c r="K212" s="21"/>
      <c r="L212" s="22"/>
      <c r="M212" s="23"/>
    </row>
    <row r="213" customFormat="false" ht="12.75" hidden="false" customHeight="false" outlineLevel="0" collapsed="false">
      <c r="A213" s="62"/>
      <c r="B213" s="102"/>
      <c r="C213" s="102"/>
      <c r="D213" s="102"/>
      <c r="E213" s="102"/>
      <c r="F213" s="32"/>
      <c r="G213" s="21"/>
      <c r="H213" s="33"/>
      <c r="I213" s="34"/>
      <c r="J213" s="33"/>
      <c r="K213" s="21"/>
      <c r="L213" s="22"/>
      <c r="M213" s="23"/>
    </row>
    <row r="214" customFormat="false" ht="12.75" hidden="false" customHeight="false" outlineLevel="0" collapsed="false">
      <c r="A214" s="62"/>
      <c r="B214" s="102"/>
      <c r="C214" s="102"/>
      <c r="D214" s="102"/>
      <c r="E214" s="102"/>
      <c r="F214" s="32"/>
      <c r="G214" s="21"/>
      <c r="H214" s="31"/>
      <c r="I214" s="34"/>
      <c r="J214" s="33"/>
      <c r="K214" s="21"/>
      <c r="L214" s="22"/>
      <c r="M214" s="23"/>
    </row>
    <row r="215" customFormat="false" ht="12.75" hidden="false" customHeight="false" outlineLevel="0" collapsed="false">
      <c r="A215" s="62"/>
      <c r="B215" s="102"/>
      <c r="C215" s="102"/>
      <c r="D215" s="102"/>
      <c r="E215" s="102"/>
      <c r="F215" s="32"/>
      <c r="G215" s="21"/>
      <c r="H215" s="31"/>
      <c r="I215" s="34"/>
      <c r="J215" s="33"/>
      <c r="K215" s="21"/>
      <c r="L215" s="22"/>
      <c r="M215" s="23"/>
    </row>
    <row r="216" customFormat="false" ht="12.75" hidden="false" customHeight="false" outlineLevel="0" collapsed="false">
      <c r="A216" s="62"/>
      <c r="B216" s="102"/>
      <c r="C216" s="102"/>
      <c r="D216" s="102"/>
      <c r="E216" s="102"/>
      <c r="F216" s="32"/>
      <c r="G216" s="21"/>
      <c r="H216" s="31"/>
      <c r="I216" s="34"/>
      <c r="J216" s="33"/>
      <c r="K216" s="21"/>
      <c r="L216" s="22"/>
      <c r="M216" s="23"/>
    </row>
    <row r="217" customFormat="false" ht="12.75" hidden="false" customHeight="false" outlineLevel="0" collapsed="false">
      <c r="A217" s="62"/>
      <c r="B217" s="102"/>
      <c r="C217" s="102"/>
      <c r="D217" s="102"/>
      <c r="E217" s="102"/>
      <c r="F217" s="32"/>
      <c r="G217" s="21"/>
      <c r="H217" s="31"/>
      <c r="I217" s="34"/>
      <c r="J217" s="33"/>
      <c r="K217" s="21"/>
      <c r="L217" s="22"/>
      <c r="M217" s="23"/>
    </row>
    <row r="218" customFormat="false" ht="12.75" hidden="false" customHeight="false" outlineLevel="0" collapsed="false">
      <c r="A218" s="62"/>
      <c r="B218" s="102"/>
      <c r="C218" s="102"/>
      <c r="D218" s="102"/>
      <c r="E218" s="102"/>
      <c r="F218" s="32"/>
      <c r="G218" s="21"/>
      <c r="H218" s="31"/>
      <c r="I218" s="34"/>
      <c r="J218" s="33"/>
      <c r="K218" s="21"/>
      <c r="L218" s="22"/>
      <c r="M218" s="23"/>
    </row>
    <row r="219" customFormat="false" ht="12.75" hidden="false" customHeight="false" outlineLevel="0" collapsed="false">
      <c r="A219" s="62"/>
      <c r="B219" s="102"/>
      <c r="C219" s="102"/>
      <c r="D219" s="102"/>
      <c r="E219" s="102"/>
      <c r="F219" s="32"/>
      <c r="G219" s="21"/>
      <c r="H219" s="31"/>
      <c r="I219" s="34"/>
      <c r="J219" s="33"/>
      <c r="K219" s="21"/>
      <c r="L219" s="22"/>
      <c r="M219" s="23"/>
    </row>
    <row r="220" customFormat="false" ht="12.75" hidden="false" customHeight="false" outlineLevel="0" collapsed="false">
      <c r="A220" s="62"/>
      <c r="B220" s="102"/>
      <c r="C220" s="102"/>
      <c r="D220" s="102"/>
      <c r="E220" s="102"/>
      <c r="F220" s="32"/>
      <c r="G220" s="21"/>
      <c r="H220" s="31"/>
      <c r="I220" s="34"/>
      <c r="J220" s="33"/>
      <c r="K220" s="21"/>
      <c r="L220" s="22"/>
      <c r="M220" s="23"/>
    </row>
    <row r="221" customFormat="false" ht="12.75" hidden="false" customHeight="false" outlineLevel="0" collapsed="false">
      <c r="A221" s="62"/>
      <c r="B221" s="102"/>
      <c r="C221" s="102"/>
      <c r="D221" s="102"/>
      <c r="E221" s="102"/>
      <c r="F221" s="32"/>
      <c r="G221" s="21"/>
      <c r="H221" s="31"/>
      <c r="I221" s="34"/>
      <c r="J221" s="33"/>
      <c r="K221" s="21"/>
      <c r="L221" s="22"/>
      <c r="M221" s="23"/>
    </row>
    <row r="222" customFormat="false" ht="12.75" hidden="false" customHeight="false" outlineLevel="0" collapsed="false">
      <c r="A222" s="62"/>
      <c r="B222" s="102"/>
      <c r="C222" s="102"/>
      <c r="D222" s="102"/>
      <c r="E222" s="102"/>
      <c r="F222" s="32"/>
      <c r="G222" s="21"/>
      <c r="H222" s="31"/>
      <c r="I222" s="34"/>
      <c r="J222" s="33"/>
      <c r="K222" s="21"/>
      <c r="L222" s="22"/>
      <c r="M222" s="23"/>
    </row>
    <row r="223" customFormat="false" ht="12.75" hidden="false" customHeight="false" outlineLevel="0" collapsed="false">
      <c r="A223" s="62"/>
      <c r="B223" s="102"/>
      <c r="C223" s="102"/>
      <c r="D223" s="102"/>
      <c r="E223" s="102"/>
      <c r="F223" s="32"/>
      <c r="G223" s="21"/>
      <c r="H223" s="31"/>
      <c r="I223" s="34"/>
      <c r="J223" s="33"/>
      <c r="K223" s="21"/>
      <c r="L223" s="22"/>
      <c r="M223" s="23"/>
    </row>
    <row r="224" customFormat="false" ht="12.75" hidden="false" customHeight="false" outlineLevel="0" collapsed="false">
      <c r="A224" s="62"/>
      <c r="B224" s="102"/>
      <c r="C224" s="102"/>
      <c r="D224" s="102"/>
      <c r="E224" s="102"/>
      <c r="F224" s="32"/>
      <c r="G224" s="21"/>
      <c r="H224" s="31"/>
      <c r="I224" s="34"/>
      <c r="J224" s="33"/>
      <c r="K224" s="21"/>
      <c r="L224" s="22"/>
      <c r="M224" s="23"/>
    </row>
    <row r="225" customFormat="false" ht="12.75" hidden="false" customHeight="false" outlineLevel="0" collapsed="false">
      <c r="A225" s="62"/>
      <c r="B225" s="102"/>
      <c r="C225" s="102"/>
      <c r="D225" s="102"/>
      <c r="E225" s="102"/>
      <c r="F225" s="32"/>
      <c r="G225" s="21"/>
      <c r="H225" s="31"/>
      <c r="I225" s="34"/>
      <c r="J225" s="33"/>
      <c r="K225" s="21"/>
      <c r="L225" s="22"/>
      <c r="M225" s="23"/>
    </row>
    <row r="226" customFormat="false" ht="12.75" hidden="false" customHeight="false" outlineLevel="0" collapsed="false">
      <c r="A226" s="62"/>
      <c r="B226" s="102"/>
      <c r="C226" s="102"/>
      <c r="D226" s="102"/>
      <c r="E226" s="102"/>
      <c r="F226" s="32"/>
      <c r="G226" s="21"/>
      <c r="H226" s="31"/>
      <c r="I226" s="34"/>
      <c r="J226" s="33"/>
      <c r="K226" s="21"/>
      <c r="L226" s="22"/>
      <c r="M226" s="23"/>
    </row>
    <row r="227" customFormat="false" ht="12.75" hidden="false" customHeight="false" outlineLevel="0" collapsed="false">
      <c r="A227" s="62"/>
      <c r="B227" s="102"/>
      <c r="C227" s="102"/>
      <c r="D227" s="102"/>
      <c r="E227" s="102"/>
      <c r="F227" s="32"/>
      <c r="G227" s="21"/>
      <c r="H227" s="31"/>
      <c r="I227" s="34"/>
      <c r="J227" s="33"/>
      <c r="K227" s="21"/>
      <c r="L227" s="22"/>
      <c r="M227" s="23"/>
    </row>
    <row r="228" customFormat="false" ht="12.75" hidden="false" customHeight="false" outlineLevel="0" collapsed="false">
      <c r="A228" s="62"/>
      <c r="B228" s="102"/>
      <c r="C228" s="102"/>
      <c r="D228" s="102"/>
      <c r="E228" s="102"/>
      <c r="F228" s="32"/>
      <c r="G228" s="21"/>
      <c r="H228" s="31"/>
      <c r="I228" s="34"/>
      <c r="J228" s="33"/>
      <c r="K228" s="21"/>
      <c r="L228" s="22"/>
      <c r="M228" s="23"/>
    </row>
    <row r="229" customFormat="false" ht="12.75" hidden="false" customHeight="false" outlineLevel="0" collapsed="false">
      <c r="A229" s="62"/>
      <c r="B229" s="102"/>
      <c r="C229" s="102"/>
      <c r="D229" s="102"/>
      <c r="E229" s="102"/>
      <c r="F229" s="32"/>
      <c r="G229" s="21"/>
      <c r="H229" s="31"/>
      <c r="I229" s="34"/>
      <c r="J229" s="33"/>
      <c r="K229" s="21"/>
      <c r="L229" s="22"/>
      <c r="M229" s="23"/>
    </row>
    <row r="230" customFormat="false" ht="12.75" hidden="false" customHeight="false" outlineLevel="0" collapsed="false">
      <c r="A230" s="62"/>
      <c r="B230" s="102"/>
      <c r="C230" s="102"/>
      <c r="D230" s="102"/>
      <c r="E230" s="102"/>
      <c r="F230" s="32"/>
      <c r="G230" s="21"/>
      <c r="H230" s="31"/>
      <c r="I230" s="34"/>
      <c r="J230" s="33"/>
      <c r="K230" s="21"/>
      <c r="L230" s="22"/>
      <c r="M230" s="23"/>
    </row>
    <row r="231" customFormat="false" ht="12.75" hidden="false" customHeight="false" outlineLevel="0" collapsed="false">
      <c r="A231" s="95"/>
      <c r="B231" s="87"/>
      <c r="C231" s="87"/>
      <c r="D231" s="87"/>
      <c r="E231" s="87"/>
      <c r="F231" s="98"/>
      <c r="G231" s="97"/>
      <c r="H231" s="67"/>
      <c r="I231" s="99"/>
      <c r="J231" s="100"/>
      <c r="K231" s="97"/>
      <c r="L231" s="87"/>
      <c r="M231" s="101"/>
    </row>
  </sheetData>
  <mergeCells count="72">
    <mergeCell ref="A1:M2"/>
    <mergeCell ref="N1:W2"/>
    <mergeCell ref="A3:M3"/>
    <mergeCell ref="N3:W3"/>
    <mergeCell ref="A5:M5"/>
    <mergeCell ref="N5:W5"/>
    <mergeCell ref="N14:W14"/>
    <mergeCell ref="A34:M35"/>
    <mergeCell ref="A36:M36"/>
    <mergeCell ref="O37:P37"/>
    <mergeCell ref="Q37:R37"/>
    <mergeCell ref="A38:M38"/>
    <mergeCell ref="O38:P38"/>
    <mergeCell ref="Q38:R38"/>
    <mergeCell ref="O39:P39"/>
    <mergeCell ref="Q39:R39"/>
    <mergeCell ref="O40:P40"/>
    <mergeCell ref="Q40:R40"/>
    <mergeCell ref="O41:P41"/>
    <mergeCell ref="Q41:R41"/>
    <mergeCell ref="O44:P44"/>
    <mergeCell ref="Q44:R44"/>
    <mergeCell ref="O46:P46"/>
    <mergeCell ref="Q46:R46"/>
    <mergeCell ref="O50:P50"/>
    <mergeCell ref="Q50:R50"/>
    <mergeCell ref="O51:P51"/>
    <mergeCell ref="Q51:R51"/>
    <mergeCell ref="A67:M68"/>
    <mergeCell ref="A69:M69"/>
    <mergeCell ref="A71:M71"/>
    <mergeCell ref="A100:M101"/>
    <mergeCell ref="A102:M102"/>
    <mergeCell ref="A104:M104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B202:E202"/>
    <mergeCell ref="A203:M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29" activeCellId="0" sqref="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7.99"/>
    <col collapsed="false" customWidth="true" hidden="false" outlineLevel="0" max="9" min="9" style="1" width="5.28"/>
    <col collapsed="false" customWidth="true" hidden="false" outlineLevel="0" max="10" min="10" style="151" width="12.28"/>
    <col collapsed="false" customWidth="true" hidden="false" outlineLevel="0" max="13" min="11" style="2" width="5.28"/>
    <col collapsed="false" customWidth="true" hidden="false" outlineLevel="0" max="14" min="14" style="1" width="36.85"/>
    <col collapsed="false" customWidth="true" hidden="false" outlineLevel="0" max="23" min="15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3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380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 t="s">
        <v>38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382</v>
      </c>
      <c r="O3" s="6"/>
      <c r="P3" s="6"/>
      <c r="Q3" s="6"/>
      <c r="R3" s="6"/>
      <c r="S3" s="6"/>
      <c r="T3" s="6"/>
      <c r="U3" s="6"/>
      <c r="V3" s="6"/>
      <c r="W3" s="6"/>
    </row>
    <row r="4" customFormat="false" ht="5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8" t="s">
        <v>11</v>
      </c>
      <c r="J4" s="10" t="s">
        <v>12</v>
      </c>
      <c r="K4" s="8" t="s">
        <v>13</v>
      </c>
      <c r="L4" s="8" t="s">
        <v>14</v>
      </c>
      <c r="M4" s="8" t="s">
        <v>15</v>
      </c>
      <c r="N4" s="7" t="s">
        <v>3</v>
      </c>
      <c r="O4" s="9" t="s">
        <v>9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24</v>
      </c>
      <c r="B6" s="56" t="s">
        <v>25</v>
      </c>
      <c r="C6" s="57" t="s">
        <v>169</v>
      </c>
      <c r="D6" s="58" t="s">
        <v>383</v>
      </c>
      <c r="E6" s="60" t="s">
        <v>384</v>
      </c>
      <c r="F6" s="59" t="n">
        <v>34473</v>
      </c>
      <c r="G6" s="60" t="s">
        <v>29</v>
      </c>
      <c r="H6" s="61" t="s">
        <v>385</v>
      </c>
      <c r="I6" s="20" t="n">
        <v>138</v>
      </c>
      <c r="J6" s="61" t="s">
        <v>386</v>
      </c>
      <c r="K6" s="21" t="n">
        <v>2</v>
      </c>
      <c r="L6" s="22" t="n">
        <v>1</v>
      </c>
      <c r="M6" s="21" t="n">
        <v>1</v>
      </c>
      <c r="N6" s="152" t="s">
        <v>24</v>
      </c>
      <c r="O6" s="153" t="n">
        <v>4</v>
      </c>
      <c r="P6" s="117" t="n">
        <v>2</v>
      </c>
      <c r="Q6" s="154" t="n">
        <v>1</v>
      </c>
      <c r="R6" s="155" t="n">
        <v>4</v>
      </c>
      <c r="S6" s="155" t="n">
        <v>1</v>
      </c>
      <c r="T6" s="155" t="n">
        <v>2</v>
      </c>
      <c r="U6" s="27" t="n">
        <v>3</v>
      </c>
      <c r="V6" s="156" t="n">
        <f aca="false">SUM(O6:U6)</f>
        <v>17</v>
      </c>
      <c r="W6" s="156" t="n">
        <v>1</v>
      </c>
    </row>
    <row r="7" customFormat="false" ht="12.75" hidden="false" customHeight="false" outlineLevel="0" collapsed="false">
      <c r="A7" s="13" t="s">
        <v>101</v>
      </c>
      <c r="B7" s="56" t="s">
        <v>25</v>
      </c>
      <c r="C7" s="30" t="s">
        <v>387</v>
      </c>
      <c r="D7" s="31" t="s">
        <v>388</v>
      </c>
      <c r="E7" s="60" t="s">
        <v>384</v>
      </c>
      <c r="F7" s="64" t="n">
        <v>34568</v>
      </c>
      <c r="G7" s="21" t="s">
        <v>29</v>
      </c>
      <c r="H7" s="33" t="s">
        <v>389</v>
      </c>
      <c r="I7" s="34" t="n">
        <v>139</v>
      </c>
      <c r="J7" s="33" t="s">
        <v>45</v>
      </c>
      <c r="K7" s="21" t="n">
        <v>9</v>
      </c>
      <c r="L7" s="22" t="n">
        <v>6</v>
      </c>
      <c r="M7" s="21" t="n">
        <v>6</v>
      </c>
      <c r="N7" s="35" t="s">
        <v>101</v>
      </c>
      <c r="O7" s="157" t="n">
        <v>6</v>
      </c>
      <c r="P7" s="158" t="n">
        <v>1</v>
      </c>
      <c r="Q7" s="36" t="n">
        <v>2</v>
      </c>
      <c r="R7" s="26" t="n">
        <v>3</v>
      </c>
      <c r="S7" s="26" t="n">
        <v>3</v>
      </c>
      <c r="T7" s="25" t="n">
        <v>1</v>
      </c>
      <c r="U7" s="27" t="n">
        <v>5</v>
      </c>
      <c r="V7" s="28" t="n">
        <f aca="false">SUM(O7:U7)</f>
        <v>21</v>
      </c>
      <c r="W7" s="28" t="n">
        <v>2</v>
      </c>
    </row>
    <row r="8" customFormat="false" ht="12.75" hidden="false" customHeight="false" outlineLevel="0" collapsed="false">
      <c r="A8" s="13" t="s">
        <v>33</v>
      </c>
      <c r="B8" s="56" t="s">
        <v>25</v>
      </c>
      <c r="C8" s="30" t="s">
        <v>390</v>
      </c>
      <c r="D8" s="31" t="s">
        <v>391</v>
      </c>
      <c r="E8" s="60" t="s">
        <v>384</v>
      </c>
      <c r="F8" s="32" t="n">
        <v>34396</v>
      </c>
      <c r="G8" s="21" t="s">
        <v>29</v>
      </c>
      <c r="H8" s="33" t="s">
        <v>392</v>
      </c>
      <c r="I8" s="20" t="n">
        <v>140</v>
      </c>
      <c r="J8" s="33" t="s">
        <v>393</v>
      </c>
      <c r="K8" s="21" t="n">
        <v>6</v>
      </c>
      <c r="L8" s="22" t="n">
        <v>4</v>
      </c>
      <c r="M8" s="21" t="n">
        <v>4</v>
      </c>
      <c r="N8" s="13" t="s">
        <v>33</v>
      </c>
      <c r="O8" s="21" t="n">
        <v>5</v>
      </c>
      <c r="P8" s="22" t="n">
        <v>3</v>
      </c>
      <c r="Q8" s="22" t="n">
        <v>5</v>
      </c>
      <c r="R8" s="23" t="n">
        <v>1</v>
      </c>
      <c r="S8" s="23" t="n">
        <v>2</v>
      </c>
      <c r="T8" s="23" t="n">
        <v>5</v>
      </c>
      <c r="U8" s="41" t="n">
        <v>1</v>
      </c>
      <c r="V8" s="31" t="n">
        <f aca="false">SUM(O8:U8)</f>
        <v>22</v>
      </c>
      <c r="W8" s="31" t="n">
        <v>3</v>
      </c>
    </row>
    <row r="9" customFormat="false" ht="12.75" hidden="false" customHeight="false" outlineLevel="0" collapsed="false">
      <c r="A9" s="39" t="s">
        <v>32</v>
      </c>
      <c r="B9" s="56" t="s">
        <v>25</v>
      </c>
      <c r="C9" s="30" t="s">
        <v>394</v>
      </c>
      <c r="D9" s="31" t="s">
        <v>395</v>
      </c>
      <c r="E9" s="60" t="s">
        <v>384</v>
      </c>
      <c r="F9" s="32" t="n">
        <v>34378</v>
      </c>
      <c r="G9" s="21" t="s">
        <v>29</v>
      </c>
      <c r="H9" s="33" t="s">
        <v>396</v>
      </c>
      <c r="I9" s="34" t="n">
        <v>141</v>
      </c>
      <c r="J9" s="33" t="s">
        <v>397</v>
      </c>
      <c r="K9" s="21" t="n">
        <v>4</v>
      </c>
      <c r="L9" s="22" t="n">
        <v>3</v>
      </c>
      <c r="M9" s="21" t="n">
        <v>3</v>
      </c>
      <c r="N9" s="39" t="s">
        <v>32</v>
      </c>
      <c r="O9" s="21" t="n">
        <v>3</v>
      </c>
      <c r="P9" s="22" t="n">
        <v>4</v>
      </c>
      <c r="Q9" s="22" t="n">
        <v>3</v>
      </c>
      <c r="R9" s="23" t="n">
        <v>2</v>
      </c>
      <c r="S9" s="23" t="n">
        <v>4</v>
      </c>
      <c r="T9" s="23" t="n">
        <v>4</v>
      </c>
      <c r="U9" s="37" t="n">
        <v>6</v>
      </c>
      <c r="V9" s="31" t="n">
        <f aca="false">SUM(O9:U9)</f>
        <v>26</v>
      </c>
      <c r="W9" s="31" t="n">
        <v>4</v>
      </c>
    </row>
    <row r="10" customFormat="false" ht="12.75" hidden="false" customHeight="false" outlineLevel="0" collapsed="false">
      <c r="A10" s="13" t="s">
        <v>47</v>
      </c>
      <c r="B10" s="56" t="s">
        <v>25</v>
      </c>
      <c r="C10" s="30" t="s">
        <v>398</v>
      </c>
      <c r="D10" s="31" t="s">
        <v>399</v>
      </c>
      <c r="E10" s="60" t="s">
        <v>384</v>
      </c>
      <c r="F10" s="32" t="n">
        <v>34595</v>
      </c>
      <c r="G10" s="21" t="s">
        <v>29</v>
      </c>
      <c r="H10" s="33" t="s">
        <v>400</v>
      </c>
      <c r="I10" s="20" t="n">
        <v>142</v>
      </c>
      <c r="J10" s="33" t="s">
        <v>401</v>
      </c>
      <c r="K10" s="21" t="n">
        <v>8</v>
      </c>
      <c r="L10" s="22" t="n">
        <v>5</v>
      </c>
      <c r="M10" s="21" t="n">
        <v>5</v>
      </c>
      <c r="N10" s="13" t="s">
        <v>47</v>
      </c>
      <c r="O10" s="21" t="n">
        <v>2</v>
      </c>
      <c r="P10" s="22" t="n">
        <v>5</v>
      </c>
      <c r="Q10" s="22" t="n">
        <v>6</v>
      </c>
      <c r="R10" s="40" t="n">
        <v>5</v>
      </c>
      <c r="S10" s="23" t="n">
        <v>6</v>
      </c>
      <c r="T10" s="23" t="n">
        <v>3</v>
      </c>
      <c r="U10" s="41" t="n">
        <v>2</v>
      </c>
      <c r="V10" s="31" t="n">
        <f aca="false">SUM(O10:U10)</f>
        <v>29</v>
      </c>
      <c r="W10" s="31" t="n">
        <v>5</v>
      </c>
    </row>
    <row r="11" customFormat="false" ht="13.5" hidden="false" customHeight="false" outlineLevel="0" collapsed="false">
      <c r="A11" s="42" t="s">
        <v>189</v>
      </c>
      <c r="B11" s="51" t="s">
        <v>25</v>
      </c>
      <c r="C11" s="44" t="s">
        <v>402</v>
      </c>
      <c r="D11" s="45" t="s">
        <v>403</v>
      </c>
      <c r="E11" s="60" t="s">
        <v>384</v>
      </c>
      <c r="F11" s="46" t="n">
        <v>34503</v>
      </c>
      <c r="G11" s="47" t="s">
        <v>29</v>
      </c>
      <c r="H11" s="48" t="s">
        <v>404</v>
      </c>
      <c r="I11" s="49" t="n">
        <v>143</v>
      </c>
      <c r="J11" s="48" t="s">
        <v>405</v>
      </c>
      <c r="K11" s="47" t="n">
        <v>3</v>
      </c>
      <c r="L11" s="52" t="n">
        <v>2</v>
      </c>
      <c r="M11" s="47" t="n">
        <v>2</v>
      </c>
      <c r="N11" s="42" t="s">
        <v>189</v>
      </c>
      <c r="O11" s="47" t="n">
        <v>1</v>
      </c>
      <c r="P11" s="52" t="n">
        <v>6</v>
      </c>
      <c r="Q11" s="52" t="n">
        <v>4</v>
      </c>
      <c r="R11" s="53" t="n">
        <v>6</v>
      </c>
      <c r="S11" s="54" t="n">
        <v>6</v>
      </c>
      <c r="T11" s="53" t="n">
        <v>6</v>
      </c>
      <c r="U11" s="55" t="n">
        <v>4</v>
      </c>
      <c r="V11" s="45" t="n">
        <f aca="false">SUM(O11:U11)</f>
        <v>33</v>
      </c>
      <c r="W11" s="45" t="n">
        <v>6</v>
      </c>
    </row>
    <row r="12" customFormat="false" ht="12.75" hidden="false" customHeight="false" outlineLevel="0" collapsed="false">
      <c r="A12" s="74" t="s">
        <v>187</v>
      </c>
      <c r="B12" s="75" t="s">
        <v>57</v>
      </c>
      <c r="C12" s="76" t="s">
        <v>406</v>
      </c>
      <c r="D12" s="77" t="s">
        <v>407</v>
      </c>
      <c r="E12" s="78" t="s">
        <v>384</v>
      </c>
      <c r="F12" s="79" t="n">
        <v>34405</v>
      </c>
      <c r="G12" s="78" t="s">
        <v>29</v>
      </c>
      <c r="H12" s="80" t="s">
        <v>408</v>
      </c>
      <c r="I12" s="81" t="n">
        <v>113</v>
      </c>
      <c r="J12" s="80" t="s">
        <v>409</v>
      </c>
      <c r="K12" s="78" t="n">
        <v>1</v>
      </c>
      <c r="L12" s="56"/>
      <c r="M12" s="60"/>
      <c r="N12" s="31"/>
      <c r="O12" s="159"/>
      <c r="P12" s="160"/>
      <c r="Q12" s="159"/>
      <c r="R12" s="160"/>
      <c r="S12" s="63"/>
      <c r="T12" s="83"/>
      <c r="U12" s="63"/>
      <c r="V12" s="31"/>
      <c r="W12" s="38"/>
    </row>
    <row r="13" customFormat="false" ht="12.75" hidden="false" customHeight="false" outlineLevel="0" collapsed="false">
      <c r="A13" s="13" t="s">
        <v>65</v>
      </c>
      <c r="B13" s="22" t="s">
        <v>57</v>
      </c>
      <c r="C13" s="30" t="s">
        <v>410</v>
      </c>
      <c r="D13" s="31" t="s">
        <v>411</v>
      </c>
      <c r="E13" s="60" t="s">
        <v>384</v>
      </c>
      <c r="F13" s="32" t="n">
        <v>34496</v>
      </c>
      <c r="G13" s="21" t="s">
        <v>29</v>
      </c>
      <c r="H13" s="33" t="s">
        <v>412</v>
      </c>
      <c r="I13" s="34" t="n">
        <v>114</v>
      </c>
      <c r="J13" s="33" t="s">
        <v>413</v>
      </c>
      <c r="K13" s="21" t="n">
        <v>7</v>
      </c>
      <c r="L13" s="22"/>
      <c r="M13" s="2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2.75" hidden="false" customHeight="false" outlineLevel="0" collapsed="false">
      <c r="A14" s="13" t="s">
        <v>340</v>
      </c>
      <c r="B14" s="22" t="s">
        <v>57</v>
      </c>
      <c r="C14" s="30" t="s">
        <v>414</v>
      </c>
      <c r="D14" s="31" t="s">
        <v>415</v>
      </c>
      <c r="E14" s="60" t="s">
        <v>384</v>
      </c>
      <c r="F14" s="32" t="n">
        <v>34366</v>
      </c>
      <c r="G14" s="21" t="s">
        <v>29</v>
      </c>
      <c r="H14" s="33" t="s">
        <v>385</v>
      </c>
      <c r="I14" s="34" t="n">
        <v>115</v>
      </c>
      <c r="J14" s="33" t="s">
        <v>416</v>
      </c>
      <c r="K14" s="21" t="n">
        <v>5</v>
      </c>
      <c r="L14" s="22"/>
      <c r="M14" s="21"/>
      <c r="N14" s="31"/>
      <c r="O14" s="159"/>
      <c r="P14" s="160"/>
      <c r="Q14" s="159"/>
      <c r="R14" s="160"/>
      <c r="S14" s="63"/>
      <c r="T14" s="83"/>
      <c r="U14" s="63"/>
      <c r="V14" s="31"/>
      <c r="W14" s="38"/>
    </row>
    <row r="15" customFormat="false" ht="12.75" hidden="false" customHeight="false" outlineLevel="0" collapsed="false">
      <c r="A15" s="84"/>
      <c r="B15" s="22"/>
      <c r="C15" s="30"/>
      <c r="D15" s="31"/>
      <c r="E15" s="21"/>
      <c r="F15" s="32"/>
      <c r="G15" s="21"/>
      <c r="H15" s="83"/>
      <c r="I15" s="34"/>
      <c r="J15" s="83"/>
      <c r="K15" s="21"/>
      <c r="L15" s="22"/>
      <c r="M15" s="21"/>
      <c r="N15" s="13"/>
      <c r="O15" s="63"/>
      <c r="P15" s="31"/>
      <c r="Q15" s="63"/>
      <c r="R15" s="31"/>
      <c r="S15" s="63"/>
      <c r="T15" s="31"/>
      <c r="U15" s="63"/>
      <c r="V15" s="31"/>
      <c r="W15" s="38"/>
    </row>
    <row r="16" customFormat="false" ht="12.75" hidden="false" customHeight="false" outlineLevel="0" collapsed="false">
      <c r="A16" s="84"/>
      <c r="B16" s="22"/>
      <c r="C16" s="30"/>
      <c r="D16" s="31"/>
      <c r="E16" s="21"/>
      <c r="F16" s="32"/>
      <c r="G16" s="21"/>
      <c r="H16" s="83"/>
      <c r="I16" s="34"/>
      <c r="J16" s="83"/>
      <c r="K16" s="21"/>
      <c r="L16" s="22"/>
      <c r="M16" s="21"/>
      <c r="N16" s="13"/>
      <c r="O16" s="63"/>
      <c r="P16" s="31"/>
      <c r="Q16" s="63"/>
      <c r="R16" s="31"/>
      <c r="S16" s="63"/>
      <c r="T16" s="31"/>
      <c r="U16" s="63"/>
      <c r="V16" s="31"/>
      <c r="W16" s="38"/>
    </row>
    <row r="17" customFormat="false" ht="12.75" hidden="false" customHeight="false" outlineLevel="0" collapsed="false">
      <c r="A17" s="84"/>
      <c r="B17" s="22"/>
      <c r="C17" s="30"/>
      <c r="D17" s="31"/>
      <c r="E17" s="21"/>
      <c r="F17" s="32"/>
      <c r="G17" s="21"/>
      <c r="H17" s="39"/>
      <c r="I17" s="34"/>
      <c r="J17" s="83"/>
      <c r="K17" s="21"/>
      <c r="L17" s="22"/>
      <c r="M17" s="21"/>
      <c r="N17" s="13"/>
      <c r="O17" s="63"/>
      <c r="P17" s="31"/>
      <c r="Q17" s="63"/>
      <c r="R17" s="31"/>
      <c r="S17" s="63"/>
      <c r="T17" s="31"/>
      <c r="U17" s="63"/>
      <c r="V17" s="31"/>
      <c r="W17" s="38"/>
    </row>
    <row r="18" customFormat="false" ht="12.75" hidden="false" customHeight="false" outlineLevel="0" collapsed="false">
      <c r="A18" s="84"/>
      <c r="B18" s="22"/>
      <c r="C18" s="30"/>
      <c r="D18" s="31"/>
      <c r="E18" s="21"/>
      <c r="F18" s="32"/>
      <c r="G18" s="21"/>
      <c r="H18" s="39"/>
      <c r="I18" s="34"/>
      <c r="J18" s="83"/>
      <c r="K18" s="21"/>
      <c r="L18" s="22"/>
      <c r="M18" s="21"/>
      <c r="N18" s="31"/>
      <c r="O18" s="63"/>
      <c r="P18" s="31"/>
      <c r="Q18" s="63"/>
      <c r="R18" s="31"/>
      <c r="S18" s="63"/>
      <c r="T18" s="31"/>
      <c r="U18" s="63"/>
      <c r="V18" s="31"/>
      <c r="W18" s="38"/>
    </row>
    <row r="19" customFormat="false" ht="12.75" hidden="false" customHeight="false" outlineLevel="0" collapsed="false">
      <c r="A19" s="84"/>
      <c r="B19" s="22"/>
      <c r="C19" s="30"/>
      <c r="D19" s="31"/>
      <c r="E19" s="21"/>
      <c r="F19" s="32"/>
      <c r="G19" s="21"/>
      <c r="H19" s="39"/>
      <c r="I19" s="34"/>
      <c r="J19" s="83"/>
      <c r="K19" s="21"/>
      <c r="L19" s="22"/>
      <c r="M19" s="21"/>
      <c r="N19" s="31"/>
      <c r="O19" s="63"/>
      <c r="P19" s="31"/>
      <c r="Q19" s="63"/>
      <c r="R19" s="31"/>
      <c r="S19" s="63"/>
      <c r="T19" s="31"/>
      <c r="U19" s="63"/>
      <c r="V19" s="31"/>
      <c r="W19" s="38"/>
    </row>
    <row r="20" customFormat="false" ht="12.75" hidden="false" customHeight="false" outlineLevel="0" collapsed="false">
      <c r="A20" s="84"/>
      <c r="B20" s="22"/>
      <c r="C20" s="30"/>
      <c r="D20" s="31"/>
      <c r="E20" s="21"/>
      <c r="F20" s="32"/>
      <c r="G20" s="21"/>
      <c r="H20" s="39"/>
      <c r="I20" s="34"/>
      <c r="J20" s="83"/>
      <c r="K20" s="21"/>
      <c r="L20" s="22"/>
      <c r="M20" s="21"/>
      <c r="N20" s="31"/>
      <c r="O20" s="63"/>
      <c r="P20" s="31"/>
      <c r="Q20" s="63"/>
      <c r="R20" s="31"/>
      <c r="S20" s="63"/>
      <c r="T20" s="31"/>
      <c r="U20" s="63"/>
      <c r="V20" s="31"/>
      <c r="W20" s="38"/>
    </row>
    <row r="21" customFormat="false" ht="12.75" hidden="false" customHeight="false" outlineLevel="0" collapsed="false">
      <c r="A21" s="84"/>
      <c r="B21" s="22"/>
      <c r="C21" s="30"/>
      <c r="D21" s="31"/>
      <c r="E21" s="21"/>
      <c r="F21" s="32"/>
      <c r="G21" s="21"/>
      <c r="H21" s="39"/>
      <c r="I21" s="34"/>
      <c r="J21" s="83"/>
      <c r="K21" s="21"/>
      <c r="L21" s="22"/>
      <c r="M21" s="21"/>
      <c r="N21" s="31"/>
      <c r="O21" s="63"/>
      <c r="P21" s="31"/>
      <c r="Q21" s="63"/>
      <c r="R21" s="31"/>
      <c r="S21" s="63"/>
      <c r="T21" s="31"/>
      <c r="U21" s="63"/>
      <c r="V21" s="31"/>
      <c r="W21" s="38"/>
    </row>
    <row r="22" customFormat="false" ht="12.75" hidden="false" customHeight="false" outlineLevel="0" collapsed="false">
      <c r="A22" s="84"/>
      <c r="B22" s="22"/>
      <c r="C22" s="30"/>
      <c r="D22" s="31"/>
      <c r="E22" s="21"/>
      <c r="F22" s="32"/>
      <c r="G22" s="21"/>
      <c r="H22" s="39"/>
      <c r="I22" s="34"/>
      <c r="J22" s="83"/>
      <c r="K22" s="21"/>
      <c r="L22" s="22"/>
      <c r="M22" s="21"/>
      <c r="N22" s="31"/>
      <c r="O22" s="63"/>
      <c r="P22" s="31"/>
      <c r="Q22" s="63"/>
      <c r="R22" s="31"/>
      <c r="S22" s="63"/>
      <c r="T22" s="31"/>
      <c r="U22" s="63"/>
      <c r="V22" s="31"/>
      <c r="W22" s="38"/>
    </row>
    <row r="23" customFormat="false" ht="12.75" hidden="false" customHeight="false" outlineLevel="0" collapsed="false">
      <c r="A23" s="84"/>
      <c r="B23" s="22"/>
      <c r="C23" s="30"/>
      <c r="D23" s="31"/>
      <c r="E23" s="21"/>
      <c r="F23" s="32"/>
      <c r="G23" s="21"/>
      <c r="H23" s="39"/>
      <c r="I23" s="34"/>
      <c r="J23" s="83"/>
      <c r="K23" s="21"/>
      <c r="L23" s="22"/>
      <c r="M23" s="21"/>
      <c r="N23" s="161"/>
      <c r="O23" s="162"/>
      <c r="P23" s="163"/>
      <c r="Q23" s="162"/>
      <c r="R23" s="163"/>
      <c r="S23" s="69"/>
      <c r="T23" s="161"/>
      <c r="U23" s="69"/>
      <c r="V23" s="161"/>
      <c r="W23" s="164"/>
    </row>
    <row r="24" customFormat="false" ht="12.75" hidden="false" customHeight="false" outlineLevel="0" collapsed="false">
      <c r="A24" s="13"/>
      <c r="B24" s="22"/>
      <c r="C24" s="30"/>
      <c r="D24" s="31"/>
      <c r="E24" s="21"/>
      <c r="F24" s="32"/>
      <c r="G24" s="21"/>
      <c r="H24" s="31"/>
      <c r="I24" s="34"/>
      <c r="J24" s="33"/>
      <c r="K24" s="21"/>
      <c r="L24" s="22"/>
      <c r="M24" s="21"/>
      <c r="N24" s="31"/>
      <c r="O24" s="159"/>
      <c r="P24" s="160"/>
      <c r="Q24" s="159"/>
      <c r="R24" s="160"/>
      <c r="S24" s="63"/>
      <c r="T24" s="83"/>
      <c r="U24" s="63"/>
      <c r="V24" s="31"/>
      <c r="W24" s="38"/>
    </row>
    <row r="25" customFormat="false" ht="12.75" hidden="false" customHeight="false" outlineLevel="0" collapsed="false">
      <c r="A25" s="13"/>
      <c r="B25" s="22"/>
      <c r="C25" s="30"/>
      <c r="D25" s="31"/>
      <c r="E25" s="21"/>
      <c r="F25" s="32"/>
      <c r="G25" s="21"/>
      <c r="H25" s="31"/>
      <c r="I25" s="34"/>
      <c r="J25" s="33"/>
      <c r="K25" s="21"/>
      <c r="L25" s="22"/>
      <c r="M25" s="21"/>
      <c r="N25" s="31"/>
      <c r="O25" s="159"/>
      <c r="P25" s="160"/>
      <c r="Q25" s="159"/>
      <c r="R25" s="160"/>
      <c r="S25" s="63"/>
      <c r="T25" s="83"/>
      <c r="U25" s="63"/>
      <c r="V25" s="31"/>
      <c r="W25" s="38"/>
    </row>
    <row r="26" customFormat="false" ht="12.75" hidden="false" customHeight="false" outlineLevel="0" collapsed="false">
      <c r="A26" s="13"/>
      <c r="B26" s="22"/>
      <c r="C26" s="30"/>
      <c r="D26" s="31"/>
      <c r="E26" s="21"/>
      <c r="F26" s="32"/>
      <c r="G26" s="21"/>
      <c r="H26" s="31"/>
      <c r="I26" s="34"/>
      <c r="J26" s="33"/>
      <c r="K26" s="21"/>
      <c r="L26" s="22"/>
      <c r="M26" s="21"/>
      <c r="N26" s="31"/>
      <c r="O26" s="159"/>
      <c r="P26" s="160"/>
      <c r="Q26" s="159"/>
      <c r="R26" s="160"/>
      <c r="S26" s="63"/>
      <c r="T26" s="83"/>
      <c r="U26" s="63"/>
      <c r="V26" s="31"/>
      <c r="W26" s="38"/>
    </row>
    <row r="27" customFormat="false" ht="12.75" hidden="false" customHeight="false" outlineLevel="0" collapsed="false">
      <c r="A27" s="84"/>
      <c r="B27" s="22"/>
      <c r="C27" s="30"/>
      <c r="D27" s="31"/>
      <c r="E27" s="21"/>
      <c r="F27" s="32"/>
      <c r="G27" s="21"/>
      <c r="H27" s="39"/>
      <c r="I27" s="34"/>
      <c r="J27" s="83"/>
      <c r="K27" s="21"/>
      <c r="L27" s="22"/>
      <c r="M27" s="21"/>
      <c r="N27" s="31"/>
      <c r="O27" s="159"/>
      <c r="P27" s="160"/>
      <c r="Q27" s="159"/>
      <c r="R27" s="160"/>
      <c r="S27" s="63"/>
      <c r="T27" s="83"/>
      <c r="U27" s="63"/>
      <c r="V27" s="31"/>
      <c r="W27" s="38"/>
    </row>
    <row r="28" customFormat="false" ht="12.75" hidden="false" customHeight="false" outlineLevel="0" collapsed="false">
      <c r="A28" s="84"/>
      <c r="B28" s="22"/>
      <c r="C28" s="30"/>
      <c r="D28" s="31"/>
      <c r="E28" s="21"/>
      <c r="F28" s="32"/>
      <c r="G28" s="21"/>
      <c r="H28" s="39"/>
      <c r="I28" s="34"/>
      <c r="J28" s="83"/>
      <c r="K28" s="21"/>
      <c r="L28" s="22"/>
      <c r="M28" s="21"/>
      <c r="N28" s="31"/>
      <c r="O28" s="159"/>
      <c r="P28" s="160"/>
      <c r="Q28" s="159"/>
      <c r="R28" s="160"/>
      <c r="S28" s="63"/>
      <c r="T28" s="83"/>
      <c r="U28" s="63"/>
      <c r="V28" s="31"/>
      <c r="W28" s="38"/>
    </row>
    <row r="29" customFormat="false" ht="12.75" hidden="false" customHeight="false" outlineLevel="0" collapsed="false">
      <c r="A29" s="84"/>
      <c r="B29" s="22"/>
      <c r="C29" s="30"/>
      <c r="D29" s="31"/>
      <c r="E29" s="21"/>
      <c r="F29" s="32"/>
      <c r="G29" s="21"/>
      <c r="H29" s="13"/>
      <c r="I29" s="34"/>
      <c r="J29" s="83"/>
      <c r="K29" s="21"/>
      <c r="L29" s="22"/>
      <c r="M29" s="21"/>
      <c r="N29" s="31"/>
      <c r="O29" s="159"/>
      <c r="P29" s="160"/>
      <c r="Q29" s="159"/>
      <c r="R29" s="160"/>
      <c r="S29" s="63"/>
      <c r="T29" s="83"/>
      <c r="U29" s="63"/>
      <c r="V29" s="31"/>
      <c r="W29" s="38"/>
    </row>
    <row r="30" customFormat="false" ht="12.75" hidden="false" customHeight="false" outlineLevel="0" collapsed="false">
      <c r="A30" s="62"/>
      <c r="B30" s="22"/>
      <c r="C30" s="30"/>
      <c r="D30" s="31"/>
      <c r="E30" s="21"/>
      <c r="F30" s="32"/>
      <c r="G30" s="21"/>
      <c r="H30" s="31"/>
      <c r="I30" s="34"/>
      <c r="J30" s="83"/>
      <c r="K30" s="21"/>
      <c r="L30" s="22"/>
      <c r="M30" s="21"/>
      <c r="N30" s="31"/>
      <c r="O30" s="159"/>
      <c r="P30" s="160"/>
      <c r="Q30" s="159"/>
      <c r="R30" s="160"/>
      <c r="S30" s="63"/>
      <c r="T30" s="83"/>
      <c r="U30" s="63"/>
      <c r="V30" s="31"/>
      <c r="W30" s="38"/>
    </row>
    <row r="31" customFormat="false" ht="12.75" hidden="false" customHeight="false" outlineLevel="0" collapsed="false">
      <c r="A31" s="62"/>
      <c r="B31" s="22"/>
      <c r="C31" s="30"/>
      <c r="D31" s="31"/>
      <c r="E31" s="21"/>
      <c r="F31" s="32"/>
      <c r="G31" s="21"/>
      <c r="H31" s="31"/>
      <c r="I31" s="34"/>
      <c r="J31" s="83"/>
      <c r="K31" s="21"/>
      <c r="L31" s="22"/>
      <c r="M31" s="21"/>
      <c r="N31" s="31"/>
      <c r="O31" s="159"/>
      <c r="P31" s="160"/>
      <c r="Q31" s="159"/>
      <c r="R31" s="160"/>
      <c r="S31" s="63"/>
      <c r="T31" s="83"/>
      <c r="U31" s="63"/>
      <c r="V31" s="31"/>
      <c r="W31" s="38"/>
    </row>
    <row r="32" customFormat="false" ht="12.75" hidden="false" customHeight="false" outlineLevel="0" collapsed="false">
      <c r="A32" s="62"/>
      <c r="B32" s="22"/>
      <c r="C32" s="30"/>
      <c r="D32" s="31"/>
      <c r="E32" s="21"/>
      <c r="F32" s="32"/>
      <c r="G32" s="21"/>
      <c r="H32" s="31"/>
      <c r="I32" s="34"/>
      <c r="J32" s="83"/>
      <c r="K32" s="21"/>
      <c r="L32" s="22"/>
      <c r="M32" s="21"/>
      <c r="N32" s="31"/>
      <c r="O32" s="159"/>
      <c r="P32" s="160"/>
      <c r="Q32" s="159"/>
      <c r="R32" s="160"/>
      <c r="S32" s="63"/>
      <c r="T32" s="83"/>
      <c r="U32" s="63"/>
      <c r="V32" s="31"/>
      <c r="W32" s="38"/>
    </row>
    <row r="33" customFormat="false" ht="12.75" hidden="false" customHeight="false" outlineLevel="0" collapsed="false">
      <c r="A33" s="62"/>
      <c r="B33" s="22"/>
      <c r="C33" s="30"/>
      <c r="D33" s="31"/>
      <c r="E33" s="21"/>
      <c r="F33" s="64"/>
      <c r="G33" s="21"/>
      <c r="H33" s="31"/>
      <c r="I33" s="34"/>
      <c r="J33" s="83"/>
      <c r="K33" s="21"/>
      <c r="L33" s="22"/>
      <c r="M33" s="21"/>
      <c r="N33" s="67"/>
      <c r="O33" s="165"/>
      <c r="P33" s="166"/>
      <c r="Q33" s="165"/>
      <c r="R33" s="166"/>
      <c r="S33" s="66"/>
      <c r="T33" s="167"/>
      <c r="U33" s="66"/>
      <c r="V33" s="67"/>
      <c r="W33" s="68"/>
    </row>
    <row r="34" customFormat="false" ht="12.75" hidden="false" customHeight="true" outlineLevel="0" collapsed="false">
      <c r="A34" s="4" t="s">
        <v>38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63"/>
      <c r="O34" s="63"/>
      <c r="P34" s="63"/>
      <c r="Q34" s="63"/>
      <c r="R34" s="63"/>
      <c r="S34" s="63"/>
      <c r="T34" s="63"/>
      <c r="U34" s="63"/>
      <c r="V34" s="63"/>
      <c r="W34" s="63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63"/>
      <c r="O35" s="63"/>
      <c r="P35" s="63"/>
      <c r="Q35" s="63"/>
      <c r="R35" s="63"/>
      <c r="S35" s="63"/>
      <c r="T35" s="63"/>
      <c r="U35" s="63"/>
      <c r="V35" s="63"/>
      <c r="W35" s="63"/>
    </row>
    <row r="36" customFormat="false" ht="12.75" hidden="false" customHeight="true" outlineLevel="0" collapsed="false">
      <c r="A36" s="6" t="s">
        <v>381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3"/>
      <c r="O36" s="63"/>
      <c r="P36" s="63"/>
      <c r="Q36" s="63"/>
      <c r="R36" s="63"/>
      <c r="S36" s="63"/>
      <c r="T36" s="63"/>
      <c r="U36" s="63"/>
      <c r="V36" s="63"/>
      <c r="W36" s="63"/>
    </row>
    <row r="37" customFormat="false" ht="54" hidden="false" customHeight="true" outlineLevel="0" collapsed="false">
      <c r="A37" s="7" t="s">
        <v>3</v>
      </c>
      <c r="B37" s="8" t="s">
        <v>4</v>
      </c>
      <c r="C37" s="7" t="s">
        <v>5</v>
      </c>
      <c r="D37" s="7" t="s">
        <v>6</v>
      </c>
      <c r="E37" s="8" t="s">
        <v>7</v>
      </c>
      <c r="F37" s="7" t="s">
        <v>8</v>
      </c>
      <c r="G37" s="9" t="s">
        <v>16</v>
      </c>
      <c r="H37" s="9" t="s">
        <v>10</v>
      </c>
      <c r="I37" s="8" t="s">
        <v>11</v>
      </c>
      <c r="J37" s="10" t="s">
        <v>12</v>
      </c>
      <c r="K37" s="8" t="s">
        <v>13</v>
      </c>
      <c r="L37" s="8" t="s">
        <v>14</v>
      </c>
      <c r="M37" s="8" t="s">
        <v>15</v>
      </c>
      <c r="N37" s="69"/>
      <c r="O37" s="69"/>
      <c r="P37" s="69"/>
      <c r="Q37" s="69"/>
      <c r="R37" s="69"/>
      <c r="S37" s="69"/>
      <c r="T37" s="69"/>
      <c r="U37" s="69"/>
      <c r="V37" s="69"/>
      <c r="W37" s="69"/>
    </row>
    <row r="38" customFormat="fals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63"/>
      <c r="O38" s="21"/>
      <c r="P38" s="21"/>
      <c r="Q38" s="21"/>
      <c r="R38" s="21"/>
      <c r="S38" s="63"/>
      <c r="T38" s="73"/>
      <c r="U38" s="63"/>
      <c r="V38" s="63"/>
      <c r="W38" s="63"/>
    </row>
    <row r="39" customFormat="false" ht="12.75" hidden="false" customHeight="false" outlineLevel="0" collapsed="false">
      <c r="A39" s="13" t="s">
        <v>24</v>
      </c>
      <c r="B39" s="56" t="s">
        <v>25</v>
      </c>
      <c r="C39" s="57" t="s">
        <v>417</v>
      </c>
      <c r="D39" s="58" t="s">
        <v>418</v>
      </c>
      <c r="E39" s="60" t="s">
        <v>384</v>
      </c>
      <c r="F39" s="59" t="n">
        <v>34549</v>
      </c>
      <c r="G39" s="60" t="s">
        <v>76</v>
      </c>
      <c r="H39" s="61" t="s">
        <v>419</v>
      </c>
      <c r="I39" s="20" t="n">
        <v>138</v>
      </c>
      <c r="J39" s="61" t="s">
        <v>105</v>
      </c>
      <c r="K39" s="21" t="n">
        <v>7</v>
      </c>
      <c r="L39" s="22" t="n">
        <v>6</v>
      </c>
      <c r="M39" s="168" t="n">
        <v>6</v>
      </c>
      <c r="N39" s="63"/>
      <c r="O39" s="21"/>
      <c r="P39" s="21"/>
      <c r="Q39" s="21"/>
      <c r="R39" s="21"/>
      <c r="S39" s="63"/>
      <c r="T39" s="73"/>
      <c r="U39" s="63"/>
      <c r="V39" s="63"/>
      <c r="W39" s="63"/>
    </row>
    <row r="40" customFormat="false" ht="12.75" hidden="false" customHeight="false" outlineLevel="0" collapsed="false">
      <c r="A40" s="13" t="s">
        <v>101</v>
      </c>
      <c r="B40" s="56" t="s">
        <v>25</v>
      </c>
      <c r="C40" s="30" t="s">
        <v>420</v>
      </c>
      <c r="D40" s="31" t="s">
        <v>421</v>
      </c>
      <c r="E40" s="21" t="s">
        <v>384</v>
      </c>
      <c r="F40" s="64" t="n">
        <v>34469</v>
      </c>
      <c r="G40" s="21" t="s">
        <v>76</v>
      </c>
      <c r="H40" s="33" t="s">
        <v>422</v>
      </c>
      <c r="I40" s="34" t="n">
        <v>139</v>
      </c>
      <c r="J40" s="33" t="s">
        <v>423</v>
      </c>
      <c r="K40" s="60" t="n">
        <v>1</v>
      </c>
      <c r="L40" s="56" t="n">
        <v>1</v>
      </c>
      <c r="M40" s="56" t="n">
        <v>1</v>
      </c>
      <c r="N40" s="63"/>
      <c r="O40" s="21"/>
      <c r="P40" s="21"/>
      <c r="Q40" s="21"/>
      <c r="R40" s="21"/>
      <c r="S40" s="63"/>
      <c r="T40" s="73"/>
      <c r="U40" s="63"/>
      <c r="V40" s="63"/>
      <c r="W40" s="63"/>
    </row>
    <row r="41" customFormat="false" ht="12.75" hidden="false" customHeight="false" outlineLevel="0" collapsed="false">
      <c r="A41" s="13" t="s">
        <v>33</v>
      </c>
      <c r="B41" s="56" t="s">
        <v>25</v>
      </c>
      <c r="C41" s="30" t="s">
        <v>424</v>
      </c>
      <c r="D41" s="31" t="s">
        <v>425</v>
      </c>
      <c r="E41" s="21" t="s">
        <v>384</v>
      </c>
      <c r="F41" s="32" t="n">
        <v>34445</v>
      </c>
      <c r="G41" s="21" t="s">
        <v>76</v>
      </c>
      <c r="H41" s="33" t="s">
        <v>426</v>
      </c>
      <c r="I41" s="20" t="n">
        <v>140</v>
      </c>
      <c r="J41" s="33" t="s">
        <v>427</v>
      </c>
      <c r="K41" s="21" t="n">
        <v>2</v>
      </c>
      <c r="L41" s="22" t="n">
        <v>2</v>
      </c>
      <c r="M41" s="22" t="n">
        <v>2</v>
      </c>
      <c r="N41" s="63"/>
      <c r="O41" s="21"/>
      <c r="P41" s="21"/>
      <c r="Q41" s="21"/>
      <c r="R41" s="21"/>
      <c r="S41" s="63"/>
      <c r="T41" s="73"/>
      <c r="U41" s="63"/>
      <c r="V41" s="63"/>
      <c r="W41" s="63"/>
    </row>
    <row r="42" customFormat="false" ht="12.75" hidden="false" customHeight="false" outlineLevel="0" collapsed="false">
      <c r="A42" s="39" t="s">
        <v>32</v>
      </c>
      <c r="B42" s="56" t="s">
        <v>25</v>
      </c>
      <c r="C42" s="30" t="s">
        <v>428</v>
      </c>
      <c r="D42" s="31" t="s">
        <v>429</v>
      </c>
      <c r="E42" s="21" t="s">
        <v>384</v>
      </c>
      <c r="F42" s="32" t="n">
        <v>34693</v>
      </c>
      <c r="G42" s="21" t="s">
        <v>76</v>
      </c>
      <c r="H42" s="33" t="s">
        <v>250</v>
      </c>
      <c r="I42" s="34" t="n">
        <v>141</v>
      </c>
      <c r="J42" s="33" t="s">
        <v>430</v>
      </c>
      <c r="K42" s="21" t="n">
        <v>4</v>
      </c>
      <c r="L42" s="22" t="n">
        <v>4</v>
      </c>
      <c r="M42" s="22" t="n">
        <v>4</v>
      </c>
      <c r="N42" s="63"/>
      <c r="O42" s="21"/>
      <c r="P42" s="21"/>
      <c r="Q42" s="21"/>
      <c r="R42" s="21"/>
      <c r="S42" s="63"/>
      <c r="T42" s="73"/>
      <c r="U42" s="63"/>
      <c r="V42" s="63"/>
      <c r="W42" s="63"/>
    </row>
    <row r="43" customFormat="false" ht="12.75" hidden="false" customHeight="false" outlineLevel="0" collapsed="false">
      <c r="A43" s="169" t="s">
        <v>47</v>
      </c>
      <c r="B43" s="56" t="s">
        <v>25</v>
      </c>
      <c r="C43" s="30" t="s">
        <v>431</v>
      </c>
      <c r="D43" s="31" t="s">
        <v>432</v>
      </c>
      <c r="E43" s="21" t="s">
        <v>384</v>
      </c>
      <c r="F43" s="32" t="n">
        <v>34460</v>
      </c>
      <c r="G43" s="21" t="s">
        <v>76</v>
      </c>
      <c r="H43" s="33" t="s">
        <v>433</v>
      </c>
      <c r="I43" s="20" t="n">
        <v>142</v>
      </c>
      <c r="J43" s="33" t="s">
        <v>434</v>
      </c>
      <c r="K43" s="21" t="n">
        <v>3</v>
      </c>
      <c r="L43" s="22" t="n">
        <v>3</v>
      </c>
      <c r="M43" s="22" t="n">
        <v>3</v>
      </c>
      <c r="N43" s="63"/>
      <c r="O43" s="21"/>
      <c r="P43" s="21"/>
      <c r="Q43" s="21"/>
      <c r="R43" s="21"/>
      <c r="S43" s="63"/>
      <c r="T43" s="73"/>
      <c r="U43" s="63"/>
      <c r="V43" s="63"/>
      <c r="W43" s="63"/>
    </row>
    <row r="44" customFormat="false" ht="13.5" hidden="false" customHeight="false" outlineLevel="0" collapsed="false">
      <c r="A44" s="42" t="s">
        <v>189</v>
      </c>
      <c r="B44" s="51" t="s">
        <v>25</v>
      </c>
      <c r="C44" s="44" t="s">
        <v>435</v>
      </c>
      <c r="D44" s="45" t="s">
        <v>395</v>
      </c>
      <c r="E44" s="47" t="s">
        <v>384</v>
      </c>
      <c r="F44" s="46" t="n">
        <v>34403</v>
      </c>
      <c r="G44" s="47" t="s">
        <v>76</v>
      </c>
      <c r="H44" s="48" t="s">
        <v>240</v>
      </c>
      <c r="I44" s="170" t="n">
        <v>143</v>
      </c>
      <c r="J44" s="48" t="s">
        <v>436</v>
      </c>
      <c r="K44" s="47" t="n">
        <v>6</v>
      </c>
      <c r="L44" s="52" t="n">
        <v>5</v>
      </c>
      <c r="M44" s="52" t="n">
        <v>5</v>
      </c>
      <c r="N44" s="63"/>
      <c r="O44" s="21"/>
      <c r="P44" s="21"/>
      <c r="Q44" s="21"/>
      <c r="R44" s="21"/>
      <c r="S44" s="63"/>
      <c r="T44" s="73"/>
      <c r="U44" s="63"/>
      <c r="V44" s="63"/>
      <c r="W44" s="63"/>
    </row>
    <row r="45" customFormat="false" ht="12.75" hidden="false" customHeight="false" outlineLevel="0" collapsed="false">
      <c r="A45" s="13" t="s">
        <v>340</v>
      </c>
      <c r="B45" s="22" t="s">
        <v>57</v>
      </c>
      <c r="C45" s="30" t="s">
        <v>437</v>
      </c>
      <c r="D45" s="31" t="s">
        <v>438</v>
      </c>
      <c r="E45" s="21" t="s">
        <v>384</v>
      </c>
      <c r="F45" s="32" t="n">
        <v>34588</v>
      </c>
      <c r="G45" s="21" t="s">
        <v>76</v>
      </c>
      <c r="H45" s="33" t="s">
        <v>249</v>
      </c>
      <c r="I45" s="34" t="n">
        <v>116</v>
      </c>
      <c r="J45" s="33" t="s">
        <v>439</v>
      </c>
      <c r="K45" s="21" t="n">
        <v>5</v>
      </c>
      <c r="L45" s="22"/>
      <c r="M45" s="22"/>
      <c r="N45" s="70"/>
      <c r="O45" s="60"/>
      <c r="P45" s="60"/>
      <c r="Q45" s="60"/>
      <c r="R45" s="60"/>
      <c r="S45" s="70"/>
      <c r="T45" s="171"/>
      <c r="U45" s="70"/>
      <c r="V45" s="70"/>
      <c r="W45" s="70"/>
      <c r="X45" s="7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3"/>
      <c r="B46" s="22"/>
      <c r="C46" s="30"/>
      <c r="D46" s="31"/>
      <c r="E46" s="21"/>
      <c r="F46" s="32"/>
      <c r="G46" s="21"/>
      <c r="H46" s="33"/>
      <c r="I46" s="34"/>
      <c r="J46" s="33"/>
      <c r="K46" s="21"/>
      <c r="L46" s="22"/>
      <c r="M46" s="22"/>
      <c r="N46" s="70"/>
      <c r="O46" s="60"/>
      <c r="P46" s="60"/>
      <c r="Q46" s="60"/>
      <c r="R46" s="60"/>
      <c r="S46" s="70"/>
      <c r="T46" s="171"/>
      <c r="U46" s="70"/>
      <c r="V46" s="70"/>
      <c r="W46" s="70"/>
      <c r="X46" s="7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84"/>
      <c r="B47" s="22"/>
      <c r="C47" s="30"/>
      <c r="D47" s="31"/>
      <c r="E47" s="21"/>
      <c r="F47" s="32"/>
      <c r="G47" s="21"/>
      <c r="H47" s="83"/>
      <c r="I47" s="34"/>
      <c r="J47" s="83"/>
      <c r="K47" s="21"/>
      <c r="L47" s="22"/>
      <c r="M47" s="22"/>
      <c r="N47" s="63"/>
      <c r="O47" s="21"/>
      <c r="P47" s="21"/>
      <c r="Q47" s="21"/>
      <c r="R47" s="21"/>
      <c r="S47" s="63"/>
      <c r="T47" s="73"/>
      <c r="U47" s="63"/>
      <c r="V47" s="63"/>
      <c r="W47" s="63"/>
    </row>
    <row r="48" customFormat="false" ht="11.25" hidden="false" customHeight="true" outlineLevel="0" collapsed="false">
      <c r="A48" s="13"/>
      <c r="B48" s="22"/>
      <c r="C48" s="30"/>
      <c r="D48" s="31"/>
      <c r="E48" s="21"/>
      <c r="F48" s="32"/>
      <c r="G48" s="21"/>
      <c r="H48" s="33"/>
      <c r="I48" s="34"/>
      <c r="J48" s="33"/>
      <c r="K48" s="21"/>
      <c r="L48" s="22"/>
      <c r="M48" s="22"/>
      <c r="N48" s="63"/>
      <c r="O48" s="21"/>
      <c r="P48" s="21"/>
      <c r="Q48" s="21"/>
      <c r="R48" s="21"/>
      <c r="S48" s="63"/>
      <c r="T48" s="73"/>
      <c r="U48" s="63"/>
      <c r="V48" s="63"/>
      <c r="W48" s="63"/>
    </row>
    <row r="49" customFormat="false" ht="12.75" hidden="false" customHeight="false" outlineLevel="0" collapsed="false">
      <c r="A49" s="84"/>
      <c r="B49" s="22"/>
      <c r="C49" s="30"/>
      <c r="D49" s="31"/>
      <c r="E49" s="21"/>
      <c r="F49" s="32"/>
      <c r="G49" s="21"/>
      <c r="H49" s="83"/>
      <c r="I49" s="34"/>
      <c r="J49" s="83"/>
      <c r="K49" s="21"/>
      <c r="L49" s="22"/>
      <c r="M49" s="22"/>
      <c r="N49" s="63"/>
      <c r="O49" s="21"/>
      <c r="P49" s="21"/>
      <c r="Q49" s="21"/>
      <c r="R49" s="21"/>
      <c r="S49" s="63"/>
      <c r="T49" s="73"/>
      <c r="U49" s="63"/>
      <c r="V49" s="63"/>
      <c r="W49" s="63"/>
    </row>
    <row r="50" customFormat="false" ht="12.75" hidden="false" customHeight="false" outlineLevel="0" collapsed="false">
      <c r="A50" s="84"/>
      <c r="B50" s="22"/>
      <c r="C50" s="30"/>
      <c r="D50" s="31"/>
      <c r="E50" s="21"/>
      <c r="F50" s="32"/>
      <c r="G50" s="21"/>
      <c r="H50" s="83"/>
      <c r="I50" s="34"/>
      <c r="J50" s="83"/>
      <c r="K50" s="21"/>
      <c r="L50" s="22"/>
      <c r="M50" s="22"/>
      <c r="N50" s="63"/>
      <c r="O50" s="21"/>
      <c r="P50" s="21"/>
      <c r="Q50" s="21"/>
      <c r="R50" s="21"/>
      <c r="S50" s="63"/>
      <c r="T50" s="73"/>
      <c r="U50" s="63"/>
      <c r="V50" s="63"/>
      <c r="W50" s="63"/>
    </row>
    <row r="51" customFormat="false" ht="12.75" hidden="false" customHeight="false" outlineLevel="0" collapsed="false">
      <c r="A51" s="84"/>
      <c r="B51" s="22"/>
      <c r="C51" s="30"/>
      <c r="D51" s="31"/>
      <c r="E51" s="21"/>
      <c r="F51" s="32"/>
      <c r="G51" s="21"/>
      <c r="H51" s="39"/>
      <c r="I51" s="34"/>
      <c r="J51" s="83"/>
      <c r="K51" s="21"/>
      <c r="L51" s="22"/>
      <c r="M51" s="22"/>
      <c r="N51" s="63"/>
      <c r="O51" s="21"/>
      <c r="P51" s="21"/>
      <c r="Q51" s="21"/>
      <c r="R51" s="21"/>
      <c r="S51" s="63"/>
      <c r="T51" s="73"/>
      <c r="U51" s="63"/>
      <c r="V51" s="63"/>
      <c r="W51" s="63"/>
    </row>
    <row r="52" customFormat="false" ht="12.75" hidden="false" customHeight="false" outlineLevel="0" collapsed="false">
      <c r="A52" s="84"/>
      <c r="B52" s="22"/>
      <c r="C52" s="30"/>
      <c r="D52" s="31"/>
      <c r="E52" s="21"/>
      <c r="F52" s="32"/>
      <c r="G52" s="21"/>
      <c r="H52" s="39"/>
      <c r="I52" s="34"/>
      <c r="J52" s="83"/>
      <c r="K52" s="21"/>
      <c r="L52" s="22"/>
      <c r="M52" s="22"/>
      <c r="N52" s="63"/>
      <c r="O52" s="21"/>
      <c r="P52" s="21"/>
      <c r="Q52" s="21"/>
      <c r="R52" s="21"/>
      <c r="S52" s="63"/>
      <c r="T52" s="73"/>
      <c r="U52" s="63"/>
      <c r="V52" s="63"/>
      <c r="W52" s="63"/>
    </row>
    <row r="53" customFormat="false" ht="12.75" hidden="false" customHeight="false" outlineLevel="0" collapsed="false">
      <c r="A53" s="84"/>
      <c r="B53" s="22"/>
      <c r="C53" s="30"/>
      <c r="D53" s="31"/>
      <c r="E53" s="21"/>
      <c r="F53" s="32"/>
      <c r="G53" s="21"/>
      <c r="H53" s="39"/>
      <c r="I53" s="34"/>
      <c r="J53" s="83"/>
      <c r="K53" s="21"/>
      <c r="L53" s="22"/>
      <c r="M53" s="22"/>
      <c r="N53" s="63"/>
      <c r="O53" s="21"/>
      <c r="P53" s="21"/>
      <c r="Q53" s="21"/>
      <c r="R53" s="21"/>
      <c r="S53" s="63"/>
      <c r="T53" s="73"/>
      <c r="U53" s="63"/>
      <c r="V53" s="63"/>
      <c r="W53" s="63"/>
    </row>
    <row r="54" customFormat="false" ht="12.75" hidden="false" customHeight="false" outlineLevel="0" collapsed="false">
      <c r="A54" s="84"/>
      <c r="B54" s="22"/>
      <c r="C54" s="30"/>
      <c r="D54" s="31"/>
      <c r="E54" s="21"/>
      <c r="F54" s="32"/>
      <c r="G54" s="21"/>
      <c r="H54" s="39"/>
      <c r="I54" s="34"/>
      <c r="J54" s="83"/>
      <c r="K54" s="21"/>
      <c r="L54" s="22"/>
      <c r="M54" s="22"/>
      <c r="N54" s="63"/>
      <c r="O54" s="21"/>
      <c r="P54" s="21"/>
      <c r="Q54" s="21"/>
      <c r="R54" s="21"/>
      <c r="S54" s="63"/>
      <c r="T54" s="73"/>
      <c r="U54" s="63"/>
      <c r="V54" s="63"/>
      <c r="W54" s="63"/>
    </row>
    <row r="55" customFormat="false" ht="12.75" hidden="false" customHeight="false" outlineLevel="0" collapsed="false">
      <c r="A55" s="84"/>
      <c r="B55" s="22"/>
      <c r="C55" s="30"/>
      <c r="D55" s="31"/>
      <c r="E55" s="21"/>
      <c r="F55" s="32"/>
      <c r="G55" s="21"/>
      <c r="H55" s="39"/>
      <c r="I55" s="34"/>
      <c r="J55" s="83"/>
      <c r="K55" s="21"/>
      <c r="L55" s="22"/>
      <c r="M55" s="22"/>
      <c r="N55" s="63"/>
      <c r="O55" s="21"/>
      <c r="P55" s="21"/>
      <c r="Q55" s="21"/>
      <c r="R55" s="21"/>
      <c r="S55" s="63"/>
      <c r="T55" s="73"/>
      <c r="U55" s="63"/>
      <c r="V55" s="63"/>
      <c r="W55" s="63"/>
    </row>
    <row r="56" customFormat="false" ht="12.75" hidden="false" customHeight="false" outlineLevel="0" collapsed="false">
      <c r="A56" s="84"/>
      <c r="B56" s="22"/>
      <c r="C56" s="30"/>
      <c r="D56" s="31"/>
      <c r="E56" s="21"/>
      <c r="F56" s="32"/>
      <c r="G56" s="21"/>
      <c r="H56" s="39"/>
      <c r="I56" s="34"/>
      <c r="J56" s="83"/>
      <c r="K56" s="21"/>
      <c r="L56" s="22"/>
      <c r="M56" s="22"/>
      <c r="N56" s="63"/>
      <c r="O56" s="21"/>
      <c r="P56" s="21"/>
      <c r="Q56" s="21"/>
      <c r="R56" s="21"/>
      <c r="S56" s="63"/>
      <c r="T56" s="73"/>
      <c r="U56" s="63"/>
      <c r="V56" s="63"/>
      <c r="W56" s="63"/>
    </row>
    <row r="57" customFormat="false" ht="12.75" hidden="false" customHeight="false" outlineLevel="0" collapsed="false">
      <c r="A57" s="84"/>
      <c r="B57" s="22"/>
      <c r="C57" s="30"/>
      <c r="D57" s="31"/>
      <c r="E57" s="21"/>
      <c r="F57" s="32"/>
      <c r="G57" s="21"/>
      <c r="H57" s="39"/>
      <c r="I57" s="34"/>
      <c r="J57" s="83"/>
      <c r="K57" s="21"/>
      <c r="L57" s="22"/>
      <c r="M57" s="22"/>
      <c r="N57" s="63"/>
      <c r="O57" s="21"/>
      <c r="P57" s="21"/>
      <c r="Q57" s="21"/>
      <c r="R57" s="21"/>
      <c r="S57" s="63"/>
      <c r="T57" s="73"/>
      <c r="U57" s="63"/>
      <c r="V57" s="63"/>
      <c r="W57" s="63"/>
    </row>
    <row r="58" customFormat="false" ht="12.75" hidden="false" customHeight="false" outlineLevel="0" collapsed="false">
      <c r="A58" s="84"/>
      <c r="B58" s="22"/>
      <c r="C58" s="30"/>
      <c r="D58" s="31"/>
      <c r="E58" s="21"/>
      <c r="F58" s="32"/>
      <c r="G58" s="21"/>
      <c r="H58" s="39"/>
      <c r="I58" s="34"/>
      <c r="J58" s="83"/>
      <c r="K58" s="21"/>
      <c r="L58" s="22"/>
      <c r="M58" s="22"/>
      <c r="N58" s="63"/>
      <c r="O58" s="21"/>
      <c r="P58" s="21"/>
      <c r="Q58" s="21"/>
      <c r="R58" s="21"/>
      <c r="S58" s="63"/>
      <c r="T58" s="73"/>
      <c r="U58" s="63"/>
      <c r="V58" s="63"/>
      <c r="W58" s="63"/>
    </row>
    <row r="59" customFormat="false" ht="12.75" hidden="false" customHeight="false" outlineLevel="0" collapsed="false">
      <c r="A59" s="84"/>
      <c r="B59" s="22"/>
      <c r="C59" s="30"/>
      <c r="D59" s="31"/>
      <c r="E59" s="21"/>
      <c r="F59" s="32"/>
      <c r="G59" s="21"/>
      <c r="H59" s="39"/>
      <c r="I59" s="34"/>
      <c r="J59" s="83"/>
      <c r="K59" s="21"/>
      <c r="L59" s="22"/>
      <c r="M59" s="22"/>
      <c r="N59" s="63"/>
      <c r="O59" s="21"/>
      <c r="P59" s="21"/>
      <c r="Q59" s="21"/>
      <c r="R59" s="21"/>
      <c r="S59" s="63"/>
      <c r="T59" s="73"/>
      <c r="U59" s="63"/>
      <c r="V59" s="63"/>
      <c r="W59" s="63"/>
    </row>
    <row r="60" customFormat="false" ht="12.75" hidden="false" customHeight="false" outlineLevel="0" collapsed="false">
      <c r="A60" s="84"/>
      <c r="B60" s="22"/>
      <c r="C60" s="30"/>
      <c r="D60" s="31"/>
      <c r="E60" s="21"/>
      <c r="F60" s="32"/>
      <c r="G60" s="21"/>
      <c r="H60" s="13"/>
      <c r="I60" s="34"/>
      <c r="J60" s="83"/>
      <c r="K60" s="21"/>
      <c r="L60" s="22"/>
      <c r="M60" s="22"/>
      <c r="N60" s="63"/>
      <c r="O60" s="21"/>
      <c r="P60" s="21"/>
      <c r="Q60" s="21"/>
      <c r="R60" s="21"/>
      <c r="S60" s="63"/>
      <c r="T60" s="73"/>
      <c r="U60" s="63"/>
      <c r="V60" s="63"/>
      <c r="W60" s="63"/>
    </row>
    <row r="61" customFormat="false" ht="12.75" hidden="false" customHeight="false" outlineLevel="0" collapsed="false">
      <c r="A61" s="62"/>
      <c r="B61" s="22"/>
      <c r="C61" s="30"/>
      <c r="D61" s="31"/>
      <c r="E61" s="21"/>
      <c r="F61" s="32"/>
      <c r="G61" s="21"/>
      <c r="H61" s="31"/>
      <c r="I61" s="34"/>
      <c r="J61" s="83"/>
      <c r="K61" s="21"/>
      <c r="L61" s="22"/>
      <c r="M61" s="22"/>
      <c r="N61" s="63"/>
      <c r="O61" s="21"/>
      <c r="P61" s="21"/>
      <c r="Q61" s="21"/>
      <c r="R61" s="21"/>
      <c r="S61" s="63"/>
      <c r="T61" s="73"/>
      <c r="U61" s="63"/>
      <c r="V61" s="63"/>
      <c r="W61" s="63"/>
    </row>
    <row r="62" customFormat="false" ht="12.75" hidden="false" customHeight="false" outlineLevel="0" collapsed="false">
      <c r="A62" s="62"/>
      <c r="B62" s="22"/>
      <c r="C62" s="30"/>
      <c r="D62" s="31"/>
      <c r="E62" s="21"/>
      <c r="F62" s="32"/>
      <c r="G62" s="21"/>
      <c r="H62" s="31"/>
      <c r="I62" s="34"/>
      <c r="J62" s="83"/>
      <c r="K62" s="21"/>
      <c r="L62" s="22"/>
      <c r="M62" s="22"/>
      <c r="N62" s="63"/>
      <c r="O62" s="21"/>
      <c r="P62" s="21"/>
      <c r="Q62" s="21"/>
      <c r="R62" s="21"/>
      <c r="S62" s="63"/>
      <c r="T62" s="73"/>
      <c r="U62" s="63"/>
      <c r="V62" s="63"/>
      <c r="W62" s="63"/>
    </row>
    <row r="63" customFormat="false" ht="12.75" hidden="false" customHeight="false" outlineLevel="0" collapsed="false">
      <c r="A63" s="62"/>
      <c r="B63" s="22"/>
      <c r="C63" s="30"/>
      <c r="D63" s="31"/>
      <c r="E63" s="21"/>
      <c r="F63" s="32"/>
      <c r="G63" s="21"/>
      <c r="H63" s="31"/>
      <c r="I63" s="34"/>
      <c r="J63" s="83"/>
      <c r="K63" s="21"/>
      <c r="L63" s="22"/>
      <c r="M63" s="22"/>
      <c r="N63" s="63"/>
      <c r="O63" s="21"/>
      <c r="P63" s="21"/>
      <c r="Q63" s="21"/>
      <c r="R63" s="21"/>
      <c r="S63" s="63"/>
      <c r="T63" s="73"/>
      <c r="U63" s="63"/>
      <c r="V63" s="63"/>
      <c r="W63" s="63"/>
    </row>
    <row r="64" customFormat="false" ht="12.75" hidden="false" customHeight="false" outlineLevel="0" collapsed="false">
      <c r="A64" s="62"/>
      <c r="B64" s="22"/>
      <c r="C64" s="30"/>
      <c r="D64" s="31"/>
      <c r="E64" s="21"/>
      <c r="F64" s="64"/>
      <c r="G64" s="21"/>
      <c r="H64" s="31"/>
      <c r="I64" s="34"/>
      <c r="J64" s="83"/>
      <c r="K64" s="21"/>
      <c r="L64" s="22"/>
      <c r="M64" s="22"/>
      <c r="N64" s="63"/>
      <c r="O64" s="21"/>
      <c r="P64" s="21"/>
      <c r="Q64" s="21"/>
      <c r="R64" s="21"/>
      <c r="S64" s="63"/>
      <c r="T64" s="73"/>
      <c r="U64" s="63"/>
      <c r="V64" s="63"/>
      <c r="W64" s="63"/>
    </row>
    <row r="65" customFormat="false" ht="12.75" hidden="false" customHeight="false" outlineLevel="0" collapsed="false">
      <c r="A65" s="62"/>
      <c r="B65" s="22"/>
      <c r="C65" s="30"/>
      <c r="D65" s="31"/>
      <c r="E65" s="21"/>
      <c r="F65" s="64"/>
      <c r="G65" s="21"/>
      <c r="H65" s="31"/>
      <c r="I65" s="34"/>
      <c r="J65" s="83"/>
      <c r="K65" s="21"/>
      <c r="L65" s="22"/>
      <c r="M65" s="22"/>
      <c r="N65" s="63"/>
      <c r="O65" s="21"/>
      <c r="P65" s="21"/>
      <c r="Q65" s="21"/>
      <c r="R65" s="21"/>
      <c r="S65" s="63"/>
      <c r="T65" s="73"/>
      <c r="U65" s="63"/>
      <c r="V65" s="63"/>
      <c r="W65" s="63"/>
    </row>
    <row r="66" customFormat="false" ht="12.75" hidden="false" customHeight="false" outlineLevel="0" collapsed="false">
      <c r="A66" s="62"/>
      <c r="B66" s="22"/>
      <c r="C66" s="30"/>
      <c r="D66" s="31"/>
      <c r="E66" s="21"/>
      <c r="F66" s="32"/>
      <c r="G66" s="21"/>
      <c r="H66" s="31"/>
      <c r="I66" s="34"/>
      <c r="J66" s="83"/>
      <c r="K66" s="21"/>
      <c r="L66" s="87"/>
      <c r="M66" s="87"/>
      <c r="N66" s="63"/>
      <c r="O66" s="21"/>
      <c r="P66" s="21"/>
      <c r="Q66" s="21"/>
      <c r="R66" s="21"/>
      <c r="S66" s="63"/>
      <c r="T66" s="73"/>
      <c r="U66" s="63"/>
      <c r="V66" s="63"/>
      <c r="W66" s="63"/>
    </row>
    <row r="67" customFormat="false" ht="12.75" hidden="false" customHeight="true" outlineLevel="0" collapsed="false">
      <c r="A67" s="4" t="s">
        <v>38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true" outlineLevel="0" collapsed="false">
      <c r="A69" s="6" t="s">
        <v>381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54" hidden="false" customHeight="true" outlineLevel="0" collapsed="false">
      <c r="A70" s="7" t="s">
        <v>3</v>
      </c>
      <c r="B70" s="8" t="s">
        <v>4</v>
      </c>
      <c r="C70" s="7" t="s">
        <v>5</v>
      </c>
      <c r="D70" s="7" t="s">
        <v>6</v>
      </c>
      <c r="E70" s="8" t="s">
        <v>7</v>
      </c>
      <c r="F70" s="7" t="s">
        <v>8</v>
      </c>
      <c r="G70" s="9" t="s">
        <v>17</v>
      </c>
      <c r="H70" s="9" t="s">
        <v>10</v>
      </c>
      <c r="I70" s="8" t="s">
        <v>11</v>
      </c>
      <c r="J70" s="10" t="s">
        <v>12</v>
      </c>
      <c r="K70" s="8" t="s">
        <v>13</v>
      </c>
      <c r="L70" s="8" t="s">
        <v>14</v>
      </c>
      <c r="M70" s="8" t="s">
        <v>15</v>
      </c>
    </row>
    <row r="71" customFormat="false" ht="12.7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2.75" hidden="false" customHeight="false" outlineLevel="0" collapsed="false">
      <c r="A72" s="13" t="s">
        <v>24</v>
      </c>
      <c r="B72" s="56" t="s">
        <v>25</v>
      </c>
      <c r="C72" s="57" t="s">
        <v>440</v>
      </c>
      <c r="D72" s="58" t="s">
        <v>441</v>
      </c>
      <c r="E72" s="60" t="s">
        <v>384</v>
      </c>
      <c r="F72" s="59" t="n">
        <v>34508</v>
      </c>
      <c r="G72" s="60" t="s">
        <v>107</v>
      </c>
      <c r="H72" s="61" t="s">
        <v>442</v>
      </c>
      <c r="I72" s="20" t="n">
        <v>138</v>
      </c>
      <c r="J72" s="61" t="s">
        <v>443</v>
      </c>
      <c r="K72" s="21" t="n">
        <v>5</v>
      </c>
      <c r="L72" s="168" t="n">
        <v>4</v>
      </c>
      <c r="M72" s="168" t="n">
        <v>4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3" t="s">
        <v>101</v>
      </c>
      <c r="B73" s="56" t="s">
        <v>25</v>
      </c>
      <c r="C73" s="30" t="s">
        <v>444</v>
      </c>
      <c r="D73" s="31" t="s">
        <v>432</v>
      </c>
      <c r="E73" s="60" t="s">
        <v>384</v>
      </c>
      <c r="F73" s="64" t="n">
        <v>34539</v>
      </c>
      <c r="G73" s="21" t="s">
        <v>107</v>
      </c>
      <c r="H73" s="33" t="s">
        <v>445</v>
      </c>
      <c r="I73" s="34" t="n">
        <v>139</v>
      </c>
      <c r="J73" s="33" t="s">
        <v>446</v>
      </c>
      <c r="K73" s="21" t="n">
        <v>3</v>
      </c>
      <c r="L73" s="22" t="n">
        <v>2</v>
      </c>
      <c r="M73" s="22" t="n">
        <v>2</v>
      </c>
    </row>
    <row r="74" customFormat="false" ht="12.75" hidden="false" customHeight="false" outlineLevel="0" collapsed="false">
      <c r="A74" s="13" t="s">
        <v>33</v>
      </c>
      <c r="B74" s="56" t="s">
        <v>25</v>
      </c>
      <c r="C74" s="30" t="s">
        <v>447</v>
      </c>
      <c r="D74" s="31" t="s">
        <v>432</v>
      </c>
      <c r="E74" s="60" t="s">
        <v>384</v>
      </c>
      <c r="F74" s="32" t="n">
        <v>34506</v>
      </c>
      <c r="G74" s="21" t="s">
        <v>107</v>
      </c>
      <c r="H74" s="33" t="s">
        <v>448</v>
      </c>
      <c r="I74" s="20" t="n">
        <v>140</v>
      </c>
      <c r="J74" s="33" t="s">
        <v>449</v>
      </c>
      <c r="K74" s="60" t="n">
        <v>1</v>
      </c>
      <c r="L74" s="56" t="n">
        <v>1</v>
      </c>
      <c r="M74" s="56" t="n">
        <v>1</v>
      </c>
    </row>
    <row r="75" customFormat="false" ht="12.75" hidden="false" customHeight="false" outlineLevel="0" collapsed="false">
      <c r="A75" s="39" t="s">
        <v>32</v>
      </c>
      <c r="B75" s="56" t="s">
        <v>25</v>
      </c>
      <c r="C75" s="30" t="s">
        <v>267</v>
      </c>
      <c r="D75" s="31" t="s">
        <v>432</v>
      </c>
      <c r="E75" s="60" t="s">
        <v>384</v>
      </c>
      <c r="F75" s="32" t="n">
        <v>34467</v>
      </c>
      <c r="G75" s="21" t="s">
        <v>107</v>
      </c>
      <c r="H75" s="33" t="s">
        <v>116</v>
      </c>
      <c r="I75" s="34" t="n">
        <v>141</v>
      </c>
      <c r="J75" s="33" t="s">
        <v>450</v>
      </c>
      <c r="K75" s="21" t="n">
        <v>4</v>
      </c>
      <c r="L75" s="22" t="n">
        <v>3</v>
      </c>
      <c r="M75" s="22" t="n">
        <v>3</v>
      </c>
    </row>
    <row r="76" customFormat="false" ht="12.75" hidden="false" customHeight="false" outlineLevel="0" collapsed="false">
      <c r="A76" s="13" t="s">
        <v>47</v>
      </c>
      <c r="B76" s="56" t="s">
        <v>25</v>
      </c>
      <c r="C76" s="30" t="s">
        <v>243</v>
      </c>
      <c r="D76" s="31" t="s">
        <v>451</v>
      </c>
      <c r="E76" s="60" t="s">
        <v>384</v>
      </c>
      <c r="F76" s="32" t="n">
        <v>34407</v>
      </c>
      <c r="G76" s="21" t="s">
        <v>107</v>
      </c>
      <c r="H76" s="33" t="s">
        <v>452</v>
      </c>
      <c r="I76" s="20" t="n">
        <v>142</v>
      </c>
      <c r="J76" s="33" t="s">
        <v>453</v>
      </c>
      <c r="K76" s="21" t="n">
        <v>6</v>
      </c>
      <c r="L76" s="22" t="n">
        <v>5</v>
      </c>
      <c r="M76" s="22" t="n">
        <v>5</v>
      </c>
      <c r="N76" s="63"/>
    </row>
    <row r="77" customFormat="false" ht="13.5" hidden="false" customHeight="false" outlineLevel="0" collapsed="false">
      <c r="A77" s="42" t="s">
        <v>189</v>
      </c>
      <c r="B77" s="51" t="s">
        <v>25</v>
      </c>
      <c r="C77" s="44" t="s">
        <v>410</v>
      </c>
      <c r="D77" s="45" t="s">
        <v>454</v>
      </c>
      <c r="E77" s="60" t="s">
        <v>384</v>
      </c>
      <c r="F77" s="46" t="n">
        <v>34609</v>
      </c>
      <c r="G77" s="47" t="s">
        <v>107</v>
      </c>
      <c r="H77" s="48" t="s">
        <v>302</v>
      </c>
      <c r="I77" s="49" t="n">
        <v>143</v>
      </c>
      <c r="J77" s="48" t="s">
        <v>455</v>
      </c>
      <c r="K77" s="172" t="n">
        <v>7</v>
      </c>
      <c r="L77" s="52" t="n">
        <v>6</v>
      </c>
      <c r="M77" s="52" t="n">
        <v>6</v>
      </c>
      <c r="N77" s="63"/>
    </row>
    <row r="78" customFormat="false" ht="12.75" hidden="false" customHeight="false" outlineLevel="0" collapsed="false">
      <c r="A78" s="13" t="s">
        <v>171</v>
      </c>
      <c r="B78" s="22" t="s">
        <v>57</v>
      </c>
      <c r="C78" s="30" t="s">
        <v>456</v>
      </c>
      <c r="D78" s="31" t="s">
        <v>457</v>
      </c>
      <c r="E78" s="60" t="s">
        <v>384</v>
      </c>
      <c r="F78" s="32" t="n">
        <v>34486</v>
      </c>
      <c r="G78" s="21" t="s">
        <v>107</v>
      </c>
      <c r="H78" s="33" t="s">
        <v>458</v>
      </c>
      <c r="I78" s="34" t="n">
        <v>117</v>
      </c>
      <c r="J78" s="33" t="s">
        <v>459</v>
      </c>
      <c r="K78" s="21" t="n">
        <v>2</v>
      </c>
      <c r="L78" s="22"/>
      <c r="M78" s="23"/>
    </row>
    <row r="79" customFormat="false" ht="12.75" hidden="false" customHeight="false" outlineLevel="0" collapsed="false">
      <c r="A79" s="13" t="s">
        <v>65</v>
      </c>
      <c r="B79" s="22" t="s">
        <v>57</v>
      </c>
      <c r="C79" s="30" t="s">
        <v>460</v>
      </c>
      <c r="D79" s="31" t="s">
        <v>461</v>
      </c>
      <c r="E79" s="60" t="s">
        <v>384</v>
      </c>
      <c r="F79" s="32" t="n">
        <v>34394</v>
      </c>
      <c r="G79" s="21" t="s">
        <v>107</v>
      </c>
      <c r="H79" s="33" t="s">
        <v>462</v>
      </c>
      <c r="I79" s="34" t="n">
        <v>118</v>
      </c>
      <c r="J79" s="33" t="s">
        <v>463</v>
      </c>
      <c r="K79" s="21" t="n">
        <v>8</v>
      </c>
      <c r="L79" s="86"/>
      <c r="M79" s="22"/>
    </row>
    <row r="80" customFormat="false" ht="12.75" hidden="false" customHeight="false" outlineLevel="0" collapsed="false">
      <c r="A80" s="13" t="s">
        <v>340</v>
      </c>
      <c r="B80" s="22" t="s">
        <v>57</v>
      </c>
      <c r="C80" s="30" t="s">
        <v>464</v>
      </c>
      <c r="D80" s="31" t="s">
        <v>465</v>
      </c>
      <c r="E80" s="60" t="s">
        <v>384</v>
      </c>
      <c r="F80" s="32" t="n">
        <v>34397</v>
      </c>
      <c r="G80" s="21" t="s">
        <v>107</v>
      </c>
      <c r="H80" s="33" t="s">
        <v>466</v>
      </c>
      <c r="I80" s="34" t="n">
        <v>119</v>
      </c>
      <c r="J80" s="33" t="s">
        <v>467</v>
      </c>
      <c r="K80" s="21" t="n">
        <v>9</v>
      </c>
      <c r="L80" s="22"/>
      <c r="M80" s="23"/>
      <c r="N80" s="63"/>
    </row>
    <row r="81" customFormat="false" ht="12.75" hidden="false" customHeight="false" outlineLevel="0" collapsed="false">
      <c r="A81" s="84"/>
      <c r="B81" s="22"/>
      <c r="C81" s="30"/>
      <c r="D81" s="31"/>
      <c r="E81" s="21"/>
      <c r="F81" s="32"/>
      <c r="G81" s="21"/>
      <c r="H81" s="83"/>
      <c r="I81" s="34"/>
      <c r="J81" s="83"/>
      <c r="K81" s="21"/>
      <c r="L81" s="22"/>
      <c r="M81" s="23"/>
    </row>
    <row r="82" customFormat="false" ht="12.75" hidden="false" customHeight="false" outlineLevel="0" collapsed="false">
      <c r="A82" s="84"/>
      <c r="B82" s="22"/>
      <c r="C82" s="30"/>
      <c r="D82" s="31"/>
      <c r="E82" s="21"/>
      <c r="F82" s="32"/>
      <c r="G82" s="21"/>
      <c r="H82" s="39"/>
      <c r="I82" s="34"/>
      <c r="J82" s="83"/>
      <c r="K82" s="21"/>
      <c r="L82" s="22"/>
      <c r="M82" s="23"/>
    </row>
    <row r="83" customFormat="false" ht="12.75" hidden="false" customHeight="false" outlineLevel="0" collapsed="false">
      <c r="A83" s="84"/>
      <c r="B83" s="22"/>
      <c r="C83" s="30"/>
      <c r="D83" s="31"/>
      <c r="E83" s="21"/>
      <c r="F83" s="32"/>
      <c r="G83" s="21"/>
      <c r="H83" s="39"/>
      <c r="I83" s="34"/>
      <c r="J83" s="83"/>
      <c r="K83" s="21"/>
      <c r="L83" s="22"/>
      <c r="M83" s="23"/>
    </row>
    <row r="84" customFormat="false" ht="12.75" hidden="false" customHeight="false" outlineLevel="0" collapsed="false">
      <c r="A84" s="84"/>
      <c r="B84" s="22"/>
      <c r="C84" s="30"/>
      <c r="D84" s="31"/>
      <c r="E84" s="21"/>
      <c r="F84" s="32"/>
      <c r="G84" s="21"/>
      <c r="H84" s="39"/>
      <c r="I84" s="34"/>
      <c r="J84" s="83"/>
      <c r="K84" s="21"/>
      <c r="L84" s="22"/>
      <c r="M84" s="23"/>
    </row>
    <row r="85" customFormat="false" ht="12.75" hidden="false" customHeight="false" outlineLevel="0" collapsed="false">
      <c r="A85" s="13"/>
      <c r="B85" s="22"/>
      <c r="C85" s="30"/>
      <c r="D85" s="31"/>
      <c r="E85" s="21"/>
      <c r="F85" s="32"/>
      <c r="G85" s="21"/>
      <c r="H85" s="13"/>
      <c r="I85" s="34"/>
      <c r="J85" s="33"/>
      <c r="K85" s="21"/>
      <c r="L85" s="22"/>
      <c r="M85" s="23"/>
    </row>
    <row r="86" customFormat="false" ht="12.75" hidden="false" customHeight="false" outlineLevel="0" collapsed="false">
      <c r="A86" s="13"/>
      <c r="B86" s="22"/>
      <c r="C86" s="30"/>
      <c r="D86" s="31"/>
      <c r="E86" s="21"/>
      <c r="F86" s="32"/>
      <c r="G86" s="21"/>
      <c r="H86" s="31"/>
      <c r="I86" s="34"/>
      <c r="J86" s="33"/>
      <c r="K86" s="21"/>
      <c r="L86" s="86"/>
      <c r="M86" s="22"/>
    </row>
    <row r="87" customFormat="false" ht="12.75" hidden="false" customHeight="false" outlineLevel="0" collapsed="false">
      <c r="A87" s="13"/>
      <c r="B87" s="22"/>
      <c r="C87" s="30"/>
      <c r="D87" s="31"/>
      <c r="E87" s="21"/>
      <c r="F87" s="32"/>
      <c r="G87" s="21"/>
      <c r="H87" s="31"/>
      <c r="I87" s="34"/>
      <c r="J87" s="33"/>
      <c r="K87" s="21"/>
      <c r="L87" s="22"/>
      <c r="M87" s="23"/>
      <c r="N87" s="63"/>
    </row>
    <row r="88" customFormat="false" ht="12.75" hidden="false" customHeight="false" outlineLevel="0" collapsed="false">
      <c r="A88" s="84"/>
      <c r="B88" s="22"/>
      <c r="C88" s="30"/>
      <c r="D88" s="31"/>
      <c r="E88" s="21"/>
      <c r="F88" s="32"/>
      <c r="G88" s="21"/>
      <c r="H88" s="39"/>
      <c r="I88" s="34"/>
      <c r="J88" s="83"/>
      <c r="K88" s="21"/>
      <c r="L88" s="22"/>
      <c r="M88" s="23"/>
    </row>
    <row r="89" customFormat="false" ht="12.75" hidden="false" customHeight="false" outlineLevel="0" collapsed="false">
      <c r="A89" s="84"/>
      <c r="B89" s="22"/>
      <c r="C89" s="30"/>
      <c r="D89" s="31"/>
      <c r="E89" s="21"/>
      <c r="F89" s="32"/>
      <c r="G89" s="21"/>
      <c r="H89" s="39"/>
      <c r="I89" s="34"/>
      <c r="J89" s="83"/>
      <c r="K89" s="21"/>
      <c r="L89" s="22"/>
      <c r="M89" s="23"/>
    </row>
    <row r="90" customFormat="false" ht="12.75" hidden="false" customHeight="false" outlineLevel="0" collapsed="false">
      <c r="A90" s="84"/>
      <c r="B90" s="22"/>
      <c r="C90" s="30"/>
      <c r="D90" s="31"/>
      <c r="E90" s="21"/>
      <c r="F90" s="32"/>
      <c r="G90" s="21"/>
      <c r="H90" s="39"/>
      <c r="I90" s="34"/>
      <c r="J90" s="83"/>
      <c r="K90" s="21"/>
      <c r="L90" s="22"/>
      <c r="M90" s="23"/>
    </row>
    <row r="91" customFormat="false" ht="12.75" hidden="false" customHeight="false" outlineLevel="0" collapsed="false">
      <c r="A91" s="84"/>
      <c r="B91" s="22"/>
      <c r="C91" s="30"/>
      <c r="D91" s="31"/>
      <c r="E91" s="21"/>
      <c r="F91" s="32"/>
      <c r="G91" s="21"/>
      <c r="H91" s="39"/>
      <c r="I91" s="34"/>
      <c r="J91" s="83"/>
      <c r="K91" s="21"/>
      <c r="L91" s="22"/>
      <c r="M91" s="23"/>
    </row>
    <row r="92" customFormat="false" ht="12.75" hidden="false" customHeight="false" outlineLevel="0" collapsed="false">
      <c r="A92" s="84"/>
      <c r="B92" s="22"/>
      <c r="C92" s="30"/>
      <c r="D92" s="31"/>
      <c r="E92" s="21"/>
      <c r="F92" s="32"/>
      <c r="G92" s="21"/>
      <c r="H92" s="39"/>
      <c r="I92" s="34"/>
      <c r="J92" s="83"/>
      <c r="K92" s="21"/>
      <c r="L92" s="22"/>
      <c r="M92" s="23"/>
    </row>
    <row r="93" customFormat="false" ht="12.75" hidden="false" customHeight="false" outlineLevel="0" collapsed="false">
      <c r="A93" s="84"/>
      <c r="B93" s="22"/>
      <c r="C93" s="30"/>
      <c r="D93" s="31"/>
      <c r="E93" s="21"/>
      <c r="F93" s="32"/>
      <c r="G93" s="21"/>
      <c r="H93" s="13"/>
      <c r="I93" s="34"/>
      <c r="J93" s="83"/>
      <c r="K93" s="21"/>
      <c r="L93" s="22"/>
      <c r="M93" s="23"/>
    </row>
    <row r="94" customFormat="false" ht="12.75" hidden="false" customHeight="false" outlineLevel="0" collapsed="false">
      <c r="A94" s="62"/>
      <c r="B94" s="22"/>
      <c r="C94" s="30"/>
      <c r="D94" s="31"/>
      <c r="E94" s="21"/>
      <c r="F94" s="32"/>
      <c r="G94" s="21"/>
      <c r="H94" s="31"/>
      <c r="I94" s="34"/>
      <c r="J94" s="83"/>
      <c r="K94" s="21"/>
      <c r="L94" s="22"/>
      <c r="M94" s="23"/>
    </row>
    <row r="95" customFormat="false" ht="12.75" hidden="false" customHeight="false" outlineLevel="0" collapsed="false">
      <c r="A95" s="62"/>
      <c r="B95" s="22"/>
      <c r="C95" s="30"/>
      <c r="D95" s="31"/>
      <c r="E95" s="21"/>
      <c r="F95" s="32"/>
      <c r="G95" s="21"/>
      <c r="H95" s="31"/>
      <c r="I95" s="34"/>
      <c r="J95" s="83"/>
      <c r="K95" s="21"/>
      <c r="L95" s="22"/>
      <c r="M95" s="23"/>
    </row>
    <row r="96" customFormat="false" ht="12.75" hidden="false" customHeight="false" outlineLevel="0" collapsed="false">
      <c r="A96" s="62"/>
      <c r="B96" s="22"/>
      <c r="C96" s="30"/>
      <c r="D96" s="31"/>
      <c r="E96" s="21"/>
      <c r="F96" s="32"/>
      <c r="G96" s="21"/>
      <c r="H96" s="31"/>
      <c r="I96" s="34"/>
      <c r="J96" s="83"/>
      <c r="K96" s="21"/>
      <c r="L96" s="22"/>
      <c r="M96" s="23"/>
    </row>
    <row r="97" customFormat="false" ht="12.75" hidden="false" customHeight="false" outlineLevel="0" collapsed="false">
      <c r="A97" s="62"/>
      <c r="B97" s="22"/>
      <c r="C97" s="30"/>
      <c r="D97" s="31"/>
      <c r="E97" s="21"/>
      <c r="F97" s="64"/>
      <c r="G97" s="21"/>
      <c r="H97" s="31"/>
      <c r="I97" s="34"/>
      <c r="J97" s="83"/>
      <c r="K97" s="21"/>
      <c r="L97" s="22"/>
      <c r="M97" s="23"/>
    </row>
    <row r="98" customFormat="false" ht="12.75" hidden="false" customHeight="false" outlineLevel="0" collapsed="false">
      <c r="A98" s="62"/>
      <c r="B98" s="22"/>
      <c r="C98" s="30"/>
      <c r="D98" s="31"/>
      <c r="E98" s="21"/>
      <c r="F98" s="32"/>
      <c r="G98" s="21"/>
      <c r="H98" s="31"/>
      <c r="I98" s="34"/>
      <c r="J98" s="83"/>
      <c r="K98" s="21"/>
      <c r="L98" s="87"/>
      <c r="M98" s="23"/>
    </row>
    <row r="99" customFormat="false" ht="12.75" hidden="false" customHeight="true" outlineLevel="0" collapsed="false">
      <c r="A99" s="4" t="s">
        <v>380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6" t="s">
        <v>381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54" hidden="false" customHeight="true" outlineLevel="0" collapsed="false">
      <c r="A102" s="7" t="s">
        <v>3</v>
      </c>
      <c r="B102" s="8" t="s">
        <v>4</v>
      </c>
      <c r="C102" s="7" t="s">
        <v>5</v>
      </c>
      <c r="D102" s="7" t="s">
        <v>6</v>
      </c>
      <c r="E102" s="8" t="s">
        <v>7</v>
      </c>
      <c r="F102" s="7" t="s">
        <v>8</v>
      </c>
      <c r="G102" s="9" t="s">
        <v>18</v>
      </c>
      <c r="H102" s="9" t="s">
        <v>10</v>
      </c>
      <c r="I102" s="8" t="s">
        <v>11</v>
      </c>
      <c r="J102" s="10" t="s">
        <v>138</v>
      </c>
      <c r="K102" s="8" t="s">
        <v>13</v>
      </c>
      <c r="L102" s="8" t="s">
        <v>14</v>
      </c>
      <c r="M102" s="8" t="s">
        <v>15</v>
      </c>
    </row>
    <row r="103" customFormat="false" ht="12.7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false" outlineLevel="0" collapsed="false">
      <c r="A104" s="13" t="s">
        <v>24</v>
      </c>
      <c r="B104" s="56" t="s">
        <v>25</v>
      </c>
      <c r="C104" s="57" t="s">
        <v>468</v>
      </c>
      <c r="D104" s="58" t="s">
        <v>469</v>
      </c>
      <c r="E104" s="60" t="s">
        <v>384</v>
      </c>
      <c r="F104" s="59" t="n">
        <v>34352</v>
      </c>
      <c r="G104" s="60" t="s">
        <v>141</v>
      </c>
      <c r="H104" s="88" t="n">
        <v>105</v>
      </c>
      <c r="I104" s="20" t="n">
        <v>1</v>
      </c>
      <c r="J104" s="88" t="n">
        <v>110</v>
      </c>
      <c r="K104" s="21" t="n">
        <v>8</v>
      </c>
      <c r="L104" s="22" t="n">
        <v>6</v>
      </c>
      <c r="M104" s="23" t="n">
        <v>6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3" t="s">
        <v>101</v>
      </c>
      <c r="B105" s="56" t="s">
        <v>25</v>
      </c>
      <c r="C105" s="30" t="s">
        <v>93</v>
      </c>
      <c r="D105" s="31" t="s">
        <v>454</v>
      </c>
      <c r="E105" s="60" t="s">
        <v>384</v>
      </c>
      <c r="F105" s="64" t="n">
        <v>34601</v>
      </c>
      <c r="G105" s="21" t="s">
        <v>141</v>
      </c>
      <c r="H105" s="89" t="n">
        <v>110</v>
      </c>
      <c r="I105" s="34" t="n">
        <v>2</v>
      </c>
      <c r="J105" s="89" t="n">
        <v>120</v>
      </c>
      <c r="K105" s="21" t="n">
        <v>4</v>
      </c>
      <c r="L105" s="22" t="n">
        <v>3</v>
      </c>
      <c r="M105" s="23" t="n">
        <v>3</v>
      </c>
    </row>
    <row r="106" customFormat="false" ht="12.75" hidden="false" customHeight="false" outlineLevel="0" collapsed="false">
      <c r="A106" s="13" t="s">
        <v>33</v>
      </c>
      <c r="B106" s="56" t="s">
        <v>25</v>
      </c>
      <c r="C106" s="30" t="s">
        <v>470</v>
      </c>
      <c r="D106" s="31" t="s">
        <v>415</v>
      </c>
      <c r="E106" s="60" t="s">
        <v>384</v>
      </c>
      <c r="F106" s="32" t="n">
        <v>34590</v>
      </c>
      <c r="G106" s="21" t="s">
        <v>141</v>
      </c>
      <c r="H106" s="89" t="n">
        <v>115</v>
      </c>
      <c r="I106" s="20" t="n">
        <v>3</v>
      </c>
      <c r="J106" s="89" t="n">
        <v>115</v>
      </c>
      <c r="K106" s="21" t="n">
        <v>5</v>
      </c>
      <c r="L106" s="22" t="n">
        <v>4</v>
      </c>
      <c r="M106" s="23" t="n">
        <v>4</v>
      </c>
    </row>
    <row r="107" customFormat="false" ht="12.75" hidden="false" customHeight="false" outlineLevel="0" collapsed="false">
      <c r="A107" s="39" t="s">
        <v>32</v>
      </c>
      <c r="B107" s="56" t="s">
        <v>25</v>
      </c>
      <c r="C107" s="30" t="s">
        <v>471</v>
      </c>
      <c r="D107" s="31" t="s">
        <v>454</v>
      </c>
      <c r="E107" s="60" t="s">
        <v>384</v>
      </c>
      <c r="F107" s="32" t="n">
        <v>34390</v>
      </c>
      <c r="G107" s="21" t="s">
        <v>141</v>
      </c>
      <c r="H107" s="89" t="n">
        <v>130</v>
      </c>
      <c r="I107" s="34" t="n">
        <v>4</v>
      </c>
      <c r="J107" s="89" t="n">
        <v>135</v>
      </c>
      <c r="K107" s="21" t="n">
        <v>2</v>
      </c>
      <c r="L107" s="22" t="n">
        <v>2</v>
      </c>
      <c r="M107" s="23" t="n">
        <v>2</v>
      </c>
      <c r="N107" s="38"/>
    </row>
    <row r="108" customFormat="false" ht="12.75" hidden="false" customHeight="false" outlineLevel="0" collapsed="false">
      <c r="A108" s="13" t="s">
        <v>47</v>
      </c>
      <c r="B108" s="56" t="s">
        <v>25</v>
      </c>
      <c r="C108" s="30" t="s">
        <v>472</v>
      </c>
      <c r="D108" s="31" t="s">
        <v>473</v>
      </c>
      <c r="E108" s="60" t="s">
        <v>384</v>
      </c>
      <c r="F108" s="32" t="n">
        <v>34539</v>
      </c>
      <c r="G108" s="21" t="s">
        <v>150</v>
      </c>
      <c r="H108" s="89" t="n">
        <v>130</v>
      </c>
      <c r="I108" s="20" t="n">
        <v>5</v>
      </c>
      <c r="J108" s="89" t="n">
        <v>140</v>
      </c>
      <c r="K108" s="21" t="n">
        <v>1</v>
      </c>
      <c r="L108" s="22" t="n">
        <v>1</v>
      </c>
      <c r="M108" s="23" t="n">
        <v>1</v>
      </c>
    </row>
    <row r="109" customFormat="false" ht="13.5" hidden="false" customHeight="false" outlineLevel="0" collapsed="false">
      <c r="A109" s="42" t="s">
        <v>189</v>
      </c>
      <c r="B109" s="51" t="s">
        <v>25</v>
      </c>
      <c r="C109" s="44" t="s">
        <v>474</v>
      </c>
      <c r="D109" s="45" t="s">
        <v>475</v>
      </c>
      <c r="E109" s="60" t="s">
        <v>384</v>
      </c>
      <c r="F109" s="46" t="n">
        <v>34432</v>
      </c>
      <c r="G109" s="47" t="s">
        <v>150</v>
      </c>
      <c r="H109" s="173" t="n">
        <v>105</v>
      </c>
      <c r="I109" s="34" t="n">
        <v>6</v>
      </c>
      <c r="J109" s="173" t="n">
        <v>114</v>
      </c>
      <c r="K109" s="50" t="n">
        <v>6</v>
      </c>
      <c r="L109" s="51" t="n">
        <v>5</v>
      </c>
      <c r="M109" s="54" t="n">
        <v>5</v>
      </c>
    </row>
    <row r="110" customFormat="false" ht="12.75" hidden="false" customHeight="false" outlineLevel="0" collapsed="false">
      <c r="A110" s="13" t="s">
        <v>56</v>
      </c>
      <c r="B110" s="56" t="s">
        <v>57</v>
      </c>
      <c r="C110" s="57" t="s">
        <v>476</v>
      </c>
      <c r="D110" s="58" t="s">
        <v>477</v>
      </c>
      <c r="E110" s="60" t="s">
        <v>384</v>
      </c>
      <c r="F110" s="59" t="n">
        <v>34360</v>
      </c>
      <c r="G110" s="60" t="s">
        <v>141</v>
      </c>
      <c r="H110" s="88" t="n">
        <v>110</v>
      </c>
      <c r="I110" s="20" t="n">
        <v>7</v>
      </c>
      <c r="J110" s="88" t="s">
        <v>61</v>
      </c>
      <c r="K110" s="60"/>
      <c r="L110" s="56"/>
      <c r="M110" s="4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13" t="s">
        <v>38</v>
      </c>
      <c r="B111" s="56" t="s">
        <v>57</v>
      </c>
      <c r="C111" s="30" t="s">
        <v>478</v>
      </c>
      <c r="D111" s="31" t="s">
        <v>432</v>
      </c>
      <c r="E111" s="60" t="s">
        <v>384</v>
      </c>
      <c r="F111" s="32" t="n">
        <v>34398</v>
      </c>
      <c r="G111" s="21" t="s">
        <v>141</v>
      </c>
      <c r="H111" s="89" t="n">
        <v>125</v>
      </c>
      <c r="I111" s="34" t="n">
        <v>8</v>
      </c>
      <c r="J111" s="89" t="n">
        <v>113</v>
      </c>
      <c r="K111" s="21" t="n">
        <v>7</v>
      </c>
      <c r="L111" s="22"/>
      <c r="M111" s="23"/>
    </row>
    <row r="112" customFormat="false" ht="12.75" hidden="false" customHeight="false" outlineLevel="0" collapsed="false">
      <c r="A112" s="13" t="s">
        <v>51</v>
      </c>
      <c r="B112" s="56" t="s">
        <v>57</v>
      </c>
      <c r="C112" s="30" t="s">
        <v>479</v>
      </c>
      <c r="D112" s="31" t="s">
        <v>480</v>
      </c>
      <c r="E112" s="60" t="s">
        <v>384</v>
      </c>
      <c r="F112" s="32" t="n">
        <v>34543</v>
      </c>
      <c r="G112" s="21" t="s">
        <v>150</v>
      </c>
      <c r="H112" s="89" t="n">
        <v>125</v>
      </c>
      <c r="I112" s="20" t="n">
        <v>9</v>
      </c>
      <c r="J112" s="89" t="n">
        <v>125</v>
      </c>
      <c r="K112" s="21" t="n">
        <v>3</v>
      </c>
      <c r="L112" s="22"/>
      <c r="M112" s="23"/>
    </row>
    <row r="113" customFormat="false" ht="12.75" hidden="false" customHeight="false" outlineLevel="0" collapsed="false">
      <c r="A113" s="84"/>
      <c r="B113" s="22"/>
      <c r="C113" s="30"/>
      <c r="D113" s="31"/>
      <c r="E113" s="21"/>
      <c r="F113" s="32"/>
      <c r="G113" s="21"/>
      <c r="H113" s="174"/>
      <c r="I113" s="34"/>
      <c r="J113" s="174"/>
      <c r="K113" s="21"/>
      <c r="L113" s="22"/>
      <c r="M113" s="23"/>
    </row>
    <row r="114" customFormat="false" ht="12.75" hidden="false" customHeight="false" outlineLevel="0" collapsed="false">
      <c r="A114" s="84"/>
      <c r="B114" s="22"/>
      <c r="C114" s="30"/>
      <c r="D114" s="31"/>
      <c r="E114" s="21"/>
      <c r="F114" s="32"/>
      <c r="G114" s="21"/>
      <c r="H114" s="174"/>
      <c r="I114" s="34"/>
      <c r="J114" s="174"/>
      <c r="K114" s="21"/>
      <c r="L114" s="22"/>
      <c r="M114" s="23"/>
    </row>
    <row r="115" customFormat="false" ht="12.75" hidden="false" customHeight="false" outlineLevel="0" collapsed="false">
      <c r="A115" s="84"/>
      <c r="B115" s="22"/>
      <c r="C115" s="30"/>
      <c r="D115" s="31"/>
      <c r="E115" s="21"/>
      <c r="F115" s="32"/>
      <c r="G115" s="21"/>
      <c r="H115" s="13"/>
      <c r="I115" s="34"/>
      <c r="J115" s="83"/>
      <c r="K115" s="21"/>
      <c r="L115" s="22"/>
      <c r="M115" s="23"/>
    </row>
    <row r="116" customFormat="false" ht="12.75" hidden="false" customHeight="false" outlineLevel="0" collapsed="false">
      <c r="A116" s="84"/>
      <c r="B116" s="22"/>
      <c r="C116" s="30"/>
      <c r="D116" s="31"/>
      <c r="E116" s="21"/>
      <c r="F116" s="32"/>
      <c r="G116" s="21"/>
      <c r="H116" s="13"/>
      <c r="I116" s="34"/>
      <c r="J116" s="83"/>
      <c r="K116" s="21"/>
      <c r="L116" s="22"/>
      <c r="M116" s="23"/>
    </row>
    <row r="117" customFormat="false" ht="12.75" hidden="false" customHeight="false" outlineLevel="0" collapsed="false">
      <c r="A117" s="84"/>
      <c r="B117" s="22"/>
      <c r="C117" s="30"/>
      <c r="D117" s="31"/>
      <c r="E117" s="21"/>
      <c r="F117" s="32"/>
      <c r="G117" s="21"/>
      <c r="H117" s="13"/>
      <c r="I117" s="34"/>
      <c r="J117" s="83"/>
      <c r="K117" s="21"/>
      <c r="L117" s="22"/>
      <c r="M117" s="23"/>
    </row>
    <row r="118" customFormat="false" ht="12.75" hidden="false" customHeight="false" outlineLevel="0" collapsed="false">
      <c r="A118" s="84"/>
      <c r="B118" s="22"/>
      <c r="C118" s="30"/>
      <c r="D118" s="31"/>
      <c r="E118" s="21"/>
      <c r="F118" s="32"/>
      <c r="G118" s="21"/>
      <c r="H118" s="13"/>
      <c r="I118" s="34"/>
      <c r="J118" s="83"/>
      <c r="K118" s="21"/>
      <c r="L118" s="22"/>
      <c r="M118" s="23"/>
    </row>
    <row r="119" customFormat="false" ht="12.75" hidden="false" customHeight="false" outlineLevel="0" collapsed="false">
      <c r="A119" s="84"/>
      <c r="B119" s="22"/>
      <c r="C119" s="30"/>
      <c r="D119" s="31"/>
      <c r="E119" s="21"/>
      <c r="F119" s="32"/>
      <c r="G119" s="21"/>
      <c r="H119" s="13"/>
      <c r="I119" s="34"/>
      <c r="J119" s="83"/>
      <c r="K119" s="21"/>
      <c r="L119" s="22"/>
      <c r="M119" s="23"/>
    </row>
    <row r="120" customFormat="false" ht="12.75" hidden="false" customHeight="false" outlineLevel="0" collapsed="false">
      <c r="A120" s="13"/>
      <c r="B120" s="56"/>
      <c r="C120" s="57"/>
      <c r="D120" s="58"/>
      <c r="E120" s="60"/>
      <c r="F120" s="59"/>
      <c r="G120" s="60"/>
      <c r="H120" s="39"/>
      <c r="I120" s="20"/>
      <c r="J120" s="88"/>
      <c r="K120" s="60"/>
      <c r="L120" s="56"/>
      <c r="M120" s="4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13"/>
      <c r="B121" s="22"/>
      <c r="C121" s="30"/>
      <c r="D121" s="31"/>
      <c r="E121" s="21"/>
      <c r="F121" s="32"/>
      <c r="G121" s="21"/>
      <c r="H121" s="31"/>
      <c r="I121" s="34"/>
      <c r="J121" s="89"/>
      <c r="K121" s="21"/>
      <c r="L121" s="22"/>
      <c r="M121" s="23"/>
    </row>
    <row r="122" customFormat="false" ht="12.75" hidden="false" customHeight="false" outlineLevel="0" collapsed="false">
      <c r="A122" s="13"/>
      <c r="B122" s="22"/>
      <c r="C122" s="30"/>
      <c r="D122" s="31"/>
      <c r="E122" s="21"/>
      <c r="F122" s="32"/>
      <c r="G122" s="21"/>
      <c r="H122" s="31"/>
      <c r="I122" s="34"/>
      <c r="J122" s="89"/>
      <c r="K122" s="21"/>
      <c r="L122" s="22"/>
      <c r="M122" s="23"/>
    </row>
    <row r="123" customFormat="false" ht="12.75" hidden="false" customHeight="false" outlineLevel="0" collapsed="false">
      <c r="A123" s="84"/>
      <c r="B123" s="22"/>
      <c r="C123" s="30"/>
      <c r="D123" s="31"/>
      <c r="E123" s="21"/>
      <c r="F123" s="32"/>
      <c r="G123" s="21"/>
      <c r="H123" s="13"/>
      <c r="I123" s="34"/>
      <c r="J123" s="83"/>
      <c r="K123" s="21"/>
      <c r="L123" s="22"/>
      <c r="M123" s="23"/>
    </row>
    <row r="124" customFormat="false" ht="12.75" hidden="false" customHeight="false" outlineLevel="0" collapsed="false">
      <c r="A124" s="84"/>
      <c r="B124" s="22"/>
      <c r="C124" s="30"/>
      <c r="D124" s="31"/>
      <c r="E124" s="21"/>
      <c r="F124" s="32"/>
      <c r="G124" s="21"/>
      <c r="H124" s="13"/>
      <c r="I124" s="34"/>
      <c r="J124" s="83"/>
      <c r="K124" s="21"/>
      <c r="L124" s="22"/>
      <c r="M124" s="23"/>
    </row>
    <row r="125" customFormat="false" ht="12.75" hidden="false" customHeight="false" outlineLevel="0" collapsed="false">
      <c r="A125" s="84"/>
      <c r="B125" s="22"/>
      <c r="C125" s="30"/>
      <c r="D125" s="31"/>
      <c r="E125" s="21"/>
      <c r="F125" s="32"/>
      <c r="G125" s="21"/>
      <c r="H125" s="13"/>
      <c r="I125" s="34"/>
      <c r="J125" s="83"/>
      <c r="K125" s="21"/>
      <c r="L125" s="22"/>
      <c r="M125" s="23"/>
    </row>
    <row r="126" customFormat="false" ht="12.75" hidden="false" customHeight="false" outlineLevel="0" collapsed="false">
      <c r="A126" s="65"/>
      <c r="B126" s="22"/>
      <c r="C126" s="30"/>
      <c r="D126" s="31"/>
      <c r="E126" s="21"/>
      <c r="F126" s="32"/>
      <c r="G126" s="21"/>
      <c r="H126" s="31"/>
      <c r="I126" s="34"/>
      <c r="J126" s="83"/>
      <c r="K126" s="21"/>
      <c r="L126" s="22"/>
      <c r="M126" s="23"/>
    </row>
    <row r="127" customFormat="false" ht="12.75" hidden="false" customHeight="false" outlineLevel="0" collapsed="false">
      <c r="A127" s="65"/>
      <c r="B127" s="22"/>
      <c r="C127" s="30"/>
      <c r="D127" s="31"/>
      <c r="E127" s="21"/>
      <c r="F127" s="32"/>
      <c r="G127" s="21"/>
      <c r="H127" s="31"/>
      <c r="I127" s="34"/>
      <c r="J127" s="83"/>
      <c r="K127" s="21"/>
      <c r="L127" s="22"/>
      <c r="M127" s="23"/>
    </row>
    <row r="128" customFormat="false" ht="12.75" hidden="false" customHeight="false" outlineLevel="0" collapsed="false">
      <c r="A128" s="62"/>
      <c r="B128" s="22"/>
      <c r="C128" s="30"/>
      <c r="D128" s="31"/>
      <c r="E128" s="21"/>
      <c r="F128" s="32"/>
      <c r="G128" s="21"/>
      <c r="H128" s="31"/>
      <c r="I128" s="34"/>
      <c r="J128" s="83"/>
      <c r="K128" s="21"/>
      <c r="L128" s="22"/>
      <c r="M128" s="23"/>
    </row>
    <row r="129" customFormat="false" ht="12.75" hidden="false" customHeight="false" outlineLevel="0" collapsed="false">
      <c r="A129" s="62"/>
      <c r="B129" s="22"/>
      <c r="C129" s="30"/>
      <c r="D129" s="31"/>
      <c r="E129" s="21"/>
      <c r="F129" s="64"/>
      <c r="G129" s="21"/>
      <c r="H129" s="31"/>
      <c r="I129" s="34"/>
      <c r="J129" s="83"/>
      <c r="K129" s="21"/>
      <c r="L129" s="22"/>
      <c r="M129" s="23"/>
    </row>
    <row r="130" customFormat="false" ht="12.75" hidden="false" customHeight="false" outlineLevel="0" collapsed="false">
      <c r="A130" s="62"/>
      <c r="B130" s="22"/>
      <c r="C130" s="30"/>
      <c r="D130" s="31"/>
      <c r="E130" s="21"/>
      <c r="F130" s="64"/>
      <c r="G130" s="21"/>
      <c r="H130" s="31"/>
      <c r="I130" s="34"/>
      <c r="J130" s="83"/>
      <c r="K130" s="21"/>
      <c r="L130" s="22"/>
      <c r="M130" s="23"/>
    </row>
    <row r="131" customFormat="false" ht="12.75" hidden="false" customHeight="false" outlineLevel="0" collapsed="false">
      <c r="A131" s="62"/>
      <c r="B131" s="22"/>
      <c r="C131" s="30"/>
      <c r="D131" s="31"/>
      <c r="E131" s="21"/>
      <c r="F131" s="32"/>
      <c r="G131" s="21"/>
      <c r="H131" s="31"/>
      <c r="I131" s="34"/>
      <c r="J131" s="83"/>
      <c r="K131" s="21"/>
      <c r="L131" s="87"/>
      <c r="M131" s="23"/>
    </row>
    <row r="132" customFormat="false" ht="12.75" hidden="false" customHeight="true" outlineLevel="0" collapsed="false">
      <c r="A132" s="4" t="s">
        <v>380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6" t="s">
        <v>381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  <row r="135" customFormat="false" ht="54" hidden="false" customHeight="true" outlineLevel="0" collapsed="false">
      <c r="A135" s="7" t="s">
        <v>3</v>
      </c>
      <c r="B135" s="8" t="s">
        <v>4</v>
      </c>
      <c r="C135" s="7" t="s">
        <v>5</v>
      </c>
      <c r="D135" s="7" t="s">
        <v>6</v>
      </c>
      <c r="E135" s="8" t="s">
        <v>7</v>
      </c>
      <c r="F135" s="7" t="s">
        <v>8</v>
      </c>
      <c r="G135" s="9" t="s">
        <v>19</v>
      </c>
      <c r="H135" s="9" t="s">
        <v>10</v>
      </c>
      <c r="I135" s="8" t="s">
        <v>11</v>
      </c>
      <c r="J135" s="10" t="s">
        <v>138</v>
      </c>
      <c r="K135" s="8" t="s">
        <v>13</v>
      </c>
      <c r="L135" s="8" t="s">
        <v>14</v>
      </c>
      <c r="M135" s="8" t="s">
        <v>15</v>
      </c>
    </row>
    <row r="136" customFormat="false" ht="12.75" hidden="fals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false" customHeight="false" outlineLevel="0" collapsed="false">
      <c r="A137" s="13" t="s">
        <v>24</v>
      </c>
      <c r="B137" s="56" t="s">
        <v>25</v>
      </c>
      <c r="C137" s="57" t="s">
        <v>329</v>
      </c>
      <c r="D137" s="58" t="s">
        <v>481</v>
      </c>
      <c r="E137" s="60" t="s">
        <v>384</v>
      </c>
      <c r="F137" s="59" t="n">
        <v>34576</v>
      </c>
      <c r="G137" s="60" t="s">
        <v>158</v>
      </c>
      <c r="H137" s="92" t="n">
        <v>3.55</v>
      </c>
      <c r="I137" s="20" t="n">
        <v>1</v>
      </c>
      <c r="J137" s="92" t="n">
        <v>3.48</v>
      </c>
      <c r="K137" s="60" t="n">
        <v>6</v>
      </c>
      <c r="L137" s="56" t="n">
        <v>6</v>
      </c>
      <c r="M137" s="40" t="n">
        <v>6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3" t="s">
        <v>101</v>
      </c>
      <c r="B138" s="56" t="s">
        <v>25</v>
      </c>
      <c r="C138" s="30" t="s">
        <v>482</v>
      </c>
      <c r="D138" s="31" t="s">
        <v>475</v>
      </c>
      <c r="E138" s="21" t="s">
        <v>384</v>
      </c>
      <c r="F138" s="64" t="n">
        <v>34680</v>
      </c>
      <c r="G138" s="21" t="s">
        <v>158</v>
      </c>
      <c r="H138" s="93" t="n">
        <v>3.8</v>
      </c>
      <c r="I138" s="34" t="n">
        <v>2</v>
      </c>
      <c r="J138" s="93" t="n">
        <v>3.67</v>
      </c>
      <c r="K138" s="21" t="n">
        <v>4</v>
      </c>
      <c r="L138" s="22" t="n">
        <v>3</v>
      </c>
      <c r="M138" s="23" t="n">
        <v>3</v>
      </c>
    </row>
    <row r="139" customFormat="false" ht="12.75" hidden="false" customHeight="false" outlineLevel="0" collapsed="false">
      <c r="A139" s="13" t="s">
        <v>33</v>
      </c>
      <c r="B139" s="56" t="s">
        <v>25</v>
      </c>
      <c r="C139" s="30" t="s">
        <v>483</v>
      </c>
      <c r="D139" s="31" t="s">
        <v>484</v>
      </c>
      <c r="E139" s="21" t="s">
        <v>384</v>
      </c>
      <c r="F139" s="32" t="n">
        <v>34520</v>
      </c>
      <c r="G139" s="21" t="s">
        <v>158</v>
      </c>
      <c r="H139" s="93" t="n">
        <v>3.82</v>
      </c>
      <c r="I139" s="20" t="n">
        <v>3</v>
      </c>
      <c r="J139" s="93" t="n">
        <v>4.15</v>
      </c>
      <c r="K139" s="21" t="n">
        <v>2</v>
      </c>
      <c r="L139" s="22" t="n">
        <v>1</v>
      </c>
      <c r="M139" s="23" t="n">
        <v>1</v>
      </c>
    </row>
    <row r="140" customFormat="false" ht="12.75" hidden="false" customHeight="false" outlineLevel="0" collapsed="false">
      <c r="A140" s="39" t="s">
        <v>32</v>
      </c>
      <c r="B140" s="56" t="s">
        <v>25</v>
      </c>
      <c r="C140" s="30" t="s">
        <v>335</v>
      </c>
      <c r="D140" s="31" t="s">
        <v>485</v>
      </c>
      <c r="E140" s="21" t="s">
        <v>384</v>
      </c>
      <c r="F140" s="32" t="n">
        <v>34409</v>
      </c>
      <c r="G140" s="21" t="s">
        <v>158</v>
      </c>
      <c r="H140" s="93" t="n">
        <v>3.81</v>
      </c>
      <c r="I140" s="34" t="n">
        <v>4</v>
      </c>
      <c r="J140" s="93" t="n">
        <v>3.64</v>
      </c>
      <c r="K140" s="21" t="n">
        <v>5</v>
      </c>
      <c r="L140" s="22" t="n">
        <v>4</v>
      </c>
      <c r="M140" s="23" t="n">
        <v>4</v>
      </c>
    </row>
    <row r="141" customFormat="false" ht="12.75" hidden="false" customHeight="false" outlineLevel="0" collapsed="false">
      <c r="A141" s="13" t="s">
        <v>47</v>
      </c>
      <c r="B141" s="56" t="s">
        <v>25</v>
      </c>
      <c r="C141" s="30" t="s">
        <v>272</v>
      </c>
      <c r="D141" s="31" t="s">
        <v>486</v>
      </c>
      <c r="E141" s="21" t="s">
        <v>384</v>
      </c>
      <c r="F141" s="32" t="n">
        <v>34540</v>
      </c>
      <c r="G141" s="21" t="s">
        <v>167</v>
      </c>
      <c r="H141" s="93" t="n">
        <v>3.67</v>
      </c>
      <c r="I141" s="20" t="n">
        <v>5</v>
      </c>
      <c r="J141" s="93" t="n">
        <v>3.88</v>
      </c>
      <c r="K141" s="21" t="n">
        <v>3</v>
      </c>
      <c r="L141" s="22" t="n">
        <v>2</v>
      </c>
      <c r="M141" s="23" t="n">
        <v>2</v>
      </c>
    </row>
    <row r="142" customFormat="false" ht="13.5" hidden="false" customHeight="false" outlineLevel="0" collapsed="false">
      <c r="A142" s="42" t="s">
        <v>189</v>
      </c>
      <c r="B142" s="51" t="s">
        <v>25</v>
      </c>
      <c r="C142" s="44" t="s">
        <v>487</v>
      </c>
      <c r="D142" s="45" t="s">
        <v>480</v>
      </c>
      <c r="E142" s="47" t="s">
        <v>384</v>
      </c>
      <c r="F142" s="46" t="n">
        <v>34670</v>
      </c>
      <c r="G142" s="47" t="s">
        <v>167</v>
      </c>
      <c r="H142" s="94" t="n">
        <v>3.57</v>
      </c>
      <c r="I142" s="34" t="n">
        <v>6</v>
      </c>
      <c r="J142" s="94" t="n">
        <v>3.48</v>
      </c>
      <c r="K142" s="47" t="n">
        <v>7</v>
      </c>
      <c r="L142" s="52" t="n">
        <v>6</v>
      </c>
      <c r="M142" s="53" t="n">
        <v>6</v>
      </c>
    </row>
    <row r="143" customFormat="false" ht="12.75" hidden="false" customHeight="false" outlineLevel="0" collapsed="false">
      <c r="A143" s="74" t="s">
        <v>51</v>
      </c>
      <c r="B143" s="75" t="s">
        <v>57</v>
      </c>
      <c r="C143" s="76" t="s">
        <v>488</v>
      </c>
      <c r="D143" s="77" t="s">
        <v>489</v>
      </c>
      <c r="E143" s="78" t="s">
        <v>384</v>
      </c>
      <c r="F143" s="79" t="n">
        <v>34347</v>
      </c>
      <c r="G143" s="78" t="s">
        <v>167</v>
      </c>
      <c r="H143" s="149" t="n">
        <v>3.75</v>
      </c>
      <c r="I143" s="81" t="n">
        <v>7</v>
      </c>
      <c r="J143" s="149" t="n">
        <v>4.24</v>
      </c>
      <c r="K143" s="78" t="n">
        <v>1</v>
      </c>
      <c r="L143" s="22"/>
      <c r="M143" s="23"/>
    </row>
    <row r="144" customFormat="false" ht="12.75" hidden="false" customHeight="false" outlineLevel="0" collapsed="false">
      <c r="A144" s="175" t="s">
        <v>340</v>
      </c>
      <c r="B144" s="176" t="s">
        <v>57</v>
      </c>
      <c r="C144" s="177" t="s">
        <v>490</v>
      </c>
      <c r="D144" s="178" t="s">
        <v>491</v>
      </c>
      <c r="E144" s="179" t="s">
        <v>384</v>
      </c>
      <c r="F144" s="180" t="n">
        <v>34372</v>
      </c>
      <c r="G144" s="21" t="s">
        <v>167</v>
      </c>
      <c r="H144" s="181"/>
      <c r="I144" s="34" t="n">
        <v>8</v>
      </c>
      <c r="J144" s="181"/>
      <c r="K144" s="21"/>
      <c r="L144" s="22"/>
      <c r="M144" s="23"/>
    </row>
    <row r="145" customFormat="false" ht="12.75" hidden="false" customHeight="false" outlineLevel="0" collapsed="false">
      <c r="A145" s="84"/>
      <c r="B145" s="22"/>
      <c r="C145" s="30"/>
      <c r="D145" s="31"/>
      <c r="E145" s="21"/>
      <c r="F145" s="32"/>
      <c r="G145" s="21"/>
      <c r="H145" s="181"/>
      <c r="I145" s="34"/>
      <c r="J145" s="181"/>
      <c r="K145" s="21"/>
      <c r="L145" s="22"/>
      <c r="M145" s="23"/>
    </row>
    <row r="146" customFormat="false" ht="12.75" hidden="false" customHeight="false" outlineLevel="0" collapsed="false">
      <c r="A146" s="84"/>
      <c r="B146" s="22"/>
      <c r="C146" s="30"/>
      <c r="D146" s="31"/>
      <c r="E146" s="21"/>
      <c r="F146" s="32"/>
      <c r="G146" s="21"/>
      <c r="H146" s="13"/>
      <c r="I146" s="34"/>
      <c r="J146" s="181"/>
      <c r="K146" s="21"/>
      <c r="L146" s="22"/>
      <c r="M146" s="23"/>
    </row>
    <row r="147" customFormat="false" ht="12.75" hidden="false" customHeight="false" outlineLevel="0" collapsed="false">
      <c r="A147" s="84"/>
      <c r="B147" s="22"/>
      <c r="C147" s="30"/>
      <c r="D147" s="31"/>
      <c r="E147" s="21"/>
      <c r="F147" s="32"/>
      <c r="G147" s="21"/>
      <c r="H147" s="13"/>
      <c r="I147" s="34"/>
      <c r="J147" s="181"/>
      <c r="K147" s="21"/>
      <c r="L147" s="22"/>
      <c r="M147" s="23"/>
    </row>
    <row r="148" customFormat="false" ht="12.75" hidden="false" customHeight="false" outlineLevel="0" collapsed="false">
      <c r="A148" s="13"/>
      <c r="B148" s="22"/>
      <c r="C148" s="30"/>
      <c r="D148" s="31"/>
      <c r="E148" s="21"/>
      <c r="F148" s="32"/>
      <c r="G148" s="21"/>
      <c r="H148" s="31"/>
      <c r="I148" s="34"/>
      <c r="J148" s="93"/>
      <c r="K148" s="21"/>
      <c r="L148" s="22"/>
      <c r="M148" s="23"/>
    </row>
    <row r="149" customFormat="false" ht="12.75" hidden="false" customHeight="false" outlineLevel="0" collapsed="false">
      <c r="A149" s="84"/>
      <c r="B149" s="22"/>
      <c r="C149" s="30"/>
      <c r="D149" s="31"/>
      <c r="E149" s="21"/>
      <c r="F149" s="32"/>
      <c r="G149" s="21"/>
      <c r="H149" s="13"/>
      <c r="I149" s="34"/>
      <c r="J149" s="83"/>
      <c r="K149" s="21"/>
      <c r="L149" s="22"/>
      <c r="M149" s="23"/>
    </row>
    <row r="150" customFormat="false" ht="12.75" hidden="false" customHeight="false" outlineLevel="0" collapsed="false">
      <c r="A150" s="84"/>
      <c r="B150" s="22"/>
      <c r="C150" s="30"/>
      <c r="D150" s="31"/>
      <c r="E150" s="21"/>
      <c r="F150" s="32"/>
      <c r="G150" s="21"/>
      <c r="H150" s="13"/>
      <c r="I150" s="34"/>
      <c r="J150" s="83"/>
      <c r="K150" s="21"/>
      <c r="L150" s="22"/>
      <c r="M150" s="23"/>
    </row>
    <row r="151" customFormat="false" ht="12.75" hidden="false" customHeight="false" outlineLevel="0" collapsed="false">
      <c r="A151" s="84"/>
      <c r="B151" s="22"/>
      <c r="C151" s="30"/>
      <c r="D151" s="31"/>
      <c r="E151" s="21"/>
      <c r="F151" s="32"/>
      <c r="G151" s="21"/>
      <c r="H151" s="13"/>
      <c r="I151" s="34"/>
      <c r="J151" s="83"/>
      <c r="K151" s="21"/>
      <c r="L151" s="22"/>
      <c r="M151" s="23"/>
    </row>
    <row r="152" customFormat="false" ht="12.75" hidden="false" customHeight="false" outlineLevel="0" collapsed="false">
      <c r="A152" s="84"/>
      <c r="B152" s="22"/>
      <c r="C152" s="30"/>
      <c r="D152" s="31"/>
      <c r="E152" s="21"/>
      <c r="F152" s="32"/>
      <c r="G152" s="21"/>
      <c r="H152" s="13"/>
      <c r="I152" s="34"/>
      <c r="J152" s="83"/>
      <c r="K152" s="21"/>
      <c r="L152" s="22"/>
      <c r="M152" s="23"/>
    </row>
    <row r="153" customFormat="false" ht="12.75" hidden="false" customHeight="false" outlineLevel="0" collapsed="false">
      <c r="A153" s="84"/>
      <c r="B153" s="22"/>
      <c r="C153" s="30"/>
      <c r="D153" s="31"/>
      <c r="E153" s="21"/>
      <c r="F153" s="32"/>
      <c r="G153" s="21"/>
      <c r="H153" s="13"/>
      <c r="I153" s="34"/>
      <c r="J153" s="83"/>
      <c r="K153" s="21"/>
      <c r="L153" s="22"/>
      <c r="M153" s="23"/>
    </row>
    <row r="154" customFormat="false" ht="12.75" hidden="false" customHeight="false" outlineLevel="0" collapsed="false">
      <c r="A154" s="84"/>
      <c r="B154" s="22"/>
      <c r="C154" s="30"/>
      <c r="D154" s="31"/>
      <c r="E154" s="21"/>
      <c r="F154" s="32"/>
      <c r="G154" s="21"/>
      <c r="H154" s="13"/>
      <c r="I154" s="34"/>
      <c r="J154" s="83"/>
      <c r="K154" s="21"/>
      <c r="L154" s="22"/>
      <c r="M154" s="23"/>
    </row>
    <row r="155" customFormat="false" ht="12.75" hidden="false" customHeight="false" outlineLevel="0" collapsed="false">
      <c r="A155" s="84"/>
      <c r="B155" s="22"/>
      <c r="C155" s="30"/>
      <c r="D155" s="31"/>
      <c r="E155" s="21"/>
      <c r="F155" s="32"/>
      <c r="G155" s="21"/>
      <c r="H155" s="13"/>
      <c r="I155" s="34"/>
      <c r="J155" s="83"/>
      <c r="K155" s="21"/>
      <c r="L155" s="22"/>
      <c r="M155" s="23"/>
    </row>
    <row r="156" customFormat="false" ht="12.75" hidden="false" customHeight="false" outlineLevel="0" collapsed="false">
      <c r="A156" s="84"/>
      <c r="B156" s="22"/>
      <c r="C156" s="30"/>
      <c r="D156" s="31"/>
      <c r="E156" s="21"/>
      <c r="F156" s="32"/>
      <c r="G156" s="21"/>
      <c r="H156" s="13"/>
      <c r="I156" s="34"/>
      <c r="J156" s="83"/>
      <c r="K156" s="21"/>
      <c r="L156" s="22"/>
      <c r="M156" s="23"/>
    </row>
    <row r="157" customFormat="false" ht="12.75" hidden="false" customHeight="false" outlineLevel="0" collapsed="false">
      <c r="A157" s="84"/>
      <c r="B157" s="22"/>
      <c r="C157" s="30"/>
      <c r="D157" s="31"/>
      <c r="E157" s="21"/>
      <c r="F157" s="32"/>
      <c r="G157" s="21"/>
      <c r="H157" s="13"/>
      <c r="I157" s="34"/>
      <c r="J157" s="83"/>
      <c r="K157" s="21"/>
      <c r="L157" s="22"/>
      <c r="M157" s="23"/>
    </row>
    <row r="158" customFormat="false" ht="12.75" hidden="false" customHeight="false" outlineLevel="0" collapsed="false">
      <c r="A158" s="84"/>
      <c r="B158" s="22"/>
      <c r="C158" s="30"/>
      <c r="D158" s="31"/>
      <c r="E158" s="21"/>
      <c r="F158" s="32"/>
      <c r="G158" s="21"/>
      <c r="H158" s="13"/>
      <c r="I158" s="34"/>
      <c r="J158" s="83"/>
      <c r="K158" s="21"/>
      <c r="L158" s="22"/>
      <c r="M158" s="23"/>
    </row>
    <row r="159" customFormat="false" ht="12.75" hidden="false" customHeight="false" outlineLevel="0" collapsed="false">
      <c r="A159" s="62"/>
      <c r="B159" s="22"/>
      <c r="C159" s="30"/>
      <c r="D159" s="31"/>
      <c r="E159" s="21"/>
      <c r="F159" s="32"/>
      <c r="G159" s="21"/>
      <c r="H159" s="31"/>
      <c r="I159" s="34"/>
      <c r="J159" s="83"/>
      <c r="K159" s="21"/>
      <c r="L159" s="22"/>
      <c r="M159" s="23"/>
    </row>
    <row r="160" customFormat="false" ht="12.75" hidden="false" customHeight="false" outlineLevel="0" collapsed="false">
      <c r="A160" s="62"/>
      <c r="B160" s="22"/>
      <c r="C160" s="30"/>
      <c r="D160" s="31"/>
      <c r="E160" s="21"/>
      <c r="F160" s="32"/>
      <c r="G160" s="21"/>
      <c r="H160" s="31"/>
      <c r="I160" s="34"/>
      <c r="J160" s="83"/>
      <c r="K160" s="21"/>
      <c r="L160" s="22"/>
      <c r="M160" s="23"/>
    </row>
    <row r="161" customFormat="false" ht="12.75" hidden="false" customHeight="false" outlineLevel="0" collapsed="false">
      <c r="A161" s="62"/>
      <c r="B161" s="22"/>
      <c r="C161" s="30"/>
      <c r="D161" s="31"/>
      <c r="E161" s="21"/>
      <c r="F161" s="32"/>
      <c r="G161" s="21"/>
      <c r="H161" s="31"/>
      <c r="I161" s="34"/>
      <c r="J161" s="83"/>
      <c r="K161" s="21"/>
      <c r="L161" s="22"/>
      <c r="M161" s="23"/>
    </row>
    <row r="162" customFormat="false" ht="12.75" hidden="false" customHeight="false" outlineLevel="0" collapsed="false">
      <c r="A162" s="62"/>
      <c r="B162" s="22"/>
      <c r="C162" s="30"/>
      <c r="D162" s="31"/>
      <c r="E162" s="21"/>
      <c r="F162" s="64"/>
      <c r="G162" s="21"/>
      <c r="H162" s="31"/>
      <c r="I162" s="34"/>
      <c r="J162" s="83"/>
      <c r="K162" s="21"/>
      <c r="L162" s="22"/>
      <c r="M162" s="23"/>
    </row>
    <row r="163" customFormat="false" ht="12.75" hidden="false" customHeight="false" outlineLevel="0" collapsed="false">
      <c r="A163" s="62"/>
      <c r="B163" s="22"/>
      <c r="C163" s="30"/>
      <c r="D163" s="31"/>
      <c r="E163" s="21"/>
      <c r="F163" s="64"/>
      <c r="G163" s="21"/>
      <c r="H163" s="31"/>
      <c r="I163" s="34"/>
      <c r="J163" s="83"/>
      <c r="K163" s="21"/>
      <c r="L163" s="22"/>
      <c r="M163" s="23"/>
    </row>
    <row r="164" customFormat="false" ht="12.75" hidden="false" customHeight="false" outlineLevel="0" collapsed="false">
      <c r="A164" s="62"/>
      <c r="B164" s="22"/>
      <c r="C164" s="30"/>
      <c r="D164" s="31"/>
      <c r="E164" s="21"/>
      <c r="F164" s="32"/>
      <c r="G164" s="21"/>
      <c r="H164" s="31"/>
      <c r="I164" s="34"/>
      <c r="J164" s="83"/>
      <c r="K164" s="21"/>
      <c r="L164" s="87"/>
      <c r="M164" s="23"/>
    </row>
    <row r="165" customFormat="false" ht="12.75" hidden="false" customHeight="true" outlineLevel="0" collapsed="false">
      <c r="A165" s="4" t="s">
        <v>380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6" t="s">
        <v>381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</row>
    <row r="168" customFormat="false" ht="54" hidden="false" customHeight="true" outlineLevel="0" collapsed="false">
      <c r="A168" s="7" t="s">
        <v>3</v>
      </c>
      <c r="B168" s="8" t="s">
        <v>4</v>
      </c>
      <c r="C168" s="7" t="s">
        <v>5</v>
      </c>
      <c r="D168" s="7" t="s">
        <v>6</v>
      </c>
      <c r="E168" s="8" t="s">
        <v>7</v>
      </c>
      <c r="F168" s="7" t="s">
        <v>8</v>
      </c>
      <c r="G168" s="9" t="s">
        <v>20</v>
      </c>
      <c r="H168" s="9" t="s">
        <v>10</v>
      </c>
      <c r="I168" s="8" t="s">
        <v>11</v>
      </c>
      <c r="J168" s="10" t="s">
        <v>138</v>
      </c>
      <c r="K168" s="8" t="s">
        <v>13</v>
      </c>
      <c r="L168" s="8" t="s">
        <v>14</v>
      </c>
      <c r="M168" s="8" t="s">
        <v>15</v>
      </c>
    </row>
    <row r="169" customFormat="false" ht="12.75" hidden="fals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2.75" hidden="false" customHeight="false" outlineLevel="0" collapsed="false">
      <c r="A170" s="13" t="s">
        <v>24</v>
      </c>
      <c r="B170" s="56" t="s">
        <v>25</v>
      </c>
      <c r="C170" s="57" t="s">
        <v>492</v>
      </c>
      <c r="D170" s="58" t="s">
        <v>491</v>
      </c>
      <c r="E170" s="60" t="s">
        <v>384</v>
      </c>
      <c r="F170" s="59" t="n">
        <v>34385</v>
      </c>
      <c r="G170" s="60" t="s">
        <v>178</v>
      </c>
      <c r="H170" s="92" t="n">
        <v>27.16</v>
      </c>
      <c r="I170" s="20" t="n">
        <v>1</v>
      </c>
      <c r="J170" s="92" t="n">
        <v>31.05</v>
      </c>
      <c r="K170" s="21" t="n">
        <v>9</v>
      </c>
      <c r="L170" s="22" t="n">
        <v>6</v>
      </c>
      <c r="M170" s="23" t="n">
        <v>6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3" t="s">
        <v>101</v>
      </c>
      <c r="B171" s="56" t="s">
        <v>25</v>
      </c>
      <c r="C171" s="30" t="s">
        <v>493</v>
      </c>
      <c r="D171" s="31" t="s">
        <v>489</v>
      </c>
      <c r="E171" s="21" t="s">
        <v>384</v>
      </c>
      <c r="F171" s="64" t="n">
        <v>34399</v>
      </c>
      <c r="G171" s="60" t="s">
        <v>178</v>
      </c>
      <c r="H171" s="93" t="n">
        <v>47.89</v>
      </c>
      <c r="I171" s="34" t="n">
        <v>2</v>
      </c>
      <c r="J171" s="93" t="n">
        <v>55.33</v>
      </c>
      <c r="K171" s="60" t="n">
        <v>1</v>
      </c>
      <c r="L171" s="56" t="n">
        <v>1</v>
      </c>
      <c r="M171" s="40" t="n">
        <v>1</v>
      </c>
    </row>
    <row r="172" customFormat="false" ht="12.75" hidden="false" customHeight="false" outlineLevel="0" collapsed="false">
      <c r="A172" s="13" t="s">
        <v>33</v>
      </c>
      <c r="B172" s="56" t="s">
        <v>25</v>
      </c>
      <c r="C172" s="30" t="s">
        <v>494</v>
      </c>
      <c r="D172" s="31" t="s">
        <v>495</v>
      </c>
      <c r="E172" s="21" t="s">
        <v>384</v>
      </c>
      <c r="F172" s="32" t="n">
        <v>34627</v>
      </c>
      <c r="G172" s="60" t="s">
        <v>178</v>
      </c>
      <c r="H172" s="93" t="n">
        <v>39.03</v>
      </c>
      <c r="I172" s="20" t="n">
        <v>3</v>
      </c>
      <c r="J172" s="93" t="n">
        <v>37.1</v>
      </c>
      <c r="K172" s="21" t="n">
        <v>3</v>
      </c>
      <c r="L172" s="22" t="n">
        <v>2</v>
      </c>
      <c r="M172" s="23" t="n">
        <v>2</v>
      </c>
    </row>
    <row r="173" customFormat="false" ht="12.75" hidden="false" customHeight="false" outlineLevel="0" collapsed="false">
      <c r="A173" s="39" t="s">
        <v>32</v>
      </c>
      <c r="B173" s="56" t="s">
        <v>25</v>
      </c>
      <c r="C173" s="30" t="s">
        <v>496</v>
      </c>
      <c r="D173" s="31" t="s">
        <v>497</v>
      </c>
      <c r="E173" s="21" t="s">
        <v>384</v>
      </c>
      <c r="F173" s="32" t="n">
        <v>34446</v>
      </c>
      <c r="G173" s="60" t="s">
        <v>178</v>
      </c>
      <c r="H173" s="93" t="n">
        <v>28.8</v>
      </c>
      <c r="I173" s="34" t="n">
        <v>4</v>
      </c>
      <c r="J173" s="93" t="n">
        <v>34.25</v>
      </c>
      <c r="K173" s="21" t="n">
        <v>5</v>
      </c>
      <c r="L173" s="22" t="n">
        <v>4</v>
      </c>
      <c r="M173" s="23" t="n">
        <v>4</v>
      </c>
    </row>
    <row r="174" customFormat="false" ht="12.75" hidden="false" customHeight="false" outlineLevel="0" collapsed="false">
      <c r="A174" s="13" t="s">
        <v>47</v>
      </c>
      <c r="B174" s="56" t="s">
        <v>25</v>
      </c>
      <c r="C174" s="30" t="s">
        <v>498</v>
      </c>
      <c r="D174" s="31" t="s">
        <v>499</v>
      </c>
      <c r="E174" s="21" t="s">
        <v>384</v>
      </c>
      <c r="F174" s="32" t="n">
        <v>34667</v>
      </c>
      <c r="G174" s="60" t="s">
        <v>178</v>
      </c>
      <c r="H174" s="93" t="n">
        <v>30.39</v>
      </c>
      <c r="I174" s="20" t="n">
        <v>5</v>
      </c>
      <c r="J174" s="93" t="n">
        <v>31.13</v>
      </c>
      <c r="K174" s="21" t="n">
        <v>8</v>
      </c>
      <c r="L174" s="22" t="n">
        <v>5</v>
      </c>
      <c r="M174" s="23" t="n">
        <v>5</v>
      </c>
    </row>
    <row r="175" customFormat="false" ht="13.5" hidden="false" customHeight="false" outlineLevel="0" collapsed="false">
      <c r="A175" s="42" t="s">
        <v>189</v>
      </c>
      <c r="B175" s="51" t="s">
        <v>25</v>
      </c>
      <c r="C175" s="44" t="s">
        <v>474</v>
      </c>
      <c r="D175" s="45" t="s">
        <v>454</v>
      </c>
      <c r="E175" s="47" t="s">
        <v>384</v>
      </c>
      <c r="F175" s="46" t="n">
        <v>34375</v>
      </c>
      <c r="G175" s="51" t="s">
        <v>178</v>
      </c>
      <c r="H175" s="94" t="n">
        <v>30.61</v>
      </c>
      <c r="I175" s="34" t="n">
        <v>6</v>
      </c>
      <c r="J175" s="94" t="n">
        <v>36.05</v>
      </c>
      <c r="K175" s="47" t="n">
        <v>4</v>
      </c>
      <c r="L175" s="52" t="n">
        <v>3</v>
      </c>
      <c r="M175" s="53" t="n">
        <v>3</v>
      </c>
    </row>
    <row r="176" customFormat="false" ht="12.75" hidden="false" customHeight="false" outlineLevel="0" collapsed="false">
      <c r="A176" s="39" t="s">
        <v>311</v>
      </c>
      <c r="B176" s="56" t="s">
        <v>57</v>
      </c>
      <c r="C176" s="57" t="s">
        <v>500</v>
      </c>
      <c r="D176" s="58" t="s">
        <v>501</v>
      </c>
      <c r="E176" s="60" t="s">
        <v>384</v>
      </c>
      <c r="F176" s="59" t="n">
        <v>34433</v>
      </c>
      <c r="G176" s="60" t="s">
        <v>178</v>
      </c>
      <c r="H176" s="92" t="n">
        <v>38.88</v>
      </c>
      <c r="I176" s="20" t="n">
        <v>7</v>
      </c>
      <c r="J176" s="92" t="n">
        <v>31.88</v>
      </c>
      <c r="K176" s="21" t="n">
        <v>6</v>
      </c>
      <c r="L176" s="22"/>
      <c r="M176" s="23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3" t="s">
        <v>65</v>
      </c>
      <c r="B177" s="56" t="s">
        <v>57</v>
      </c>
      <c r="C177" s="30" t="s">
        <v>502</v>
      </c>
      <c r="D177" s="31" t="s">
        <v>432</v>
      </c>
      <c r="E177" s="21" t="s">
        <v>384</v>
      </c>
      <c r="F177" s="32" t="n">
        <v>34396</v>
      </c>
      <c r="G177" s="60" t="s">
        <v>178</v>
      </c>
      <c r="H177" s="93" t="n">
        <v>38.3</v>
      </c>
      <c r="I177" s="34" t="n">
        <v>8</v>
      </c>
      <c r="J177" s="93" t="n">
        <v>38.8</v>
      </c>
      <c r="K177" s="21" t="n">
        <v>2</v>
      </c>
      <c r="L177" s="22"/>
      <c r="M177" s="23"/>
    </row>
    <row r="178" customFormat="false" ht="12.75" hidden="false" customHeight="false" outlineLevel="0" collapsed="false">
      <c r="A178" s="13" t="s">
        <v>340</v>
      </c>
      <c r="B178" s="56" t="s">
        <v>57</v>
      </c>
      <c r="C178" s="30" t="s">
        <v>503</v>
      </c>
      <c r="D178" s="31" t="s">
        <v>461</v>
      </c>
      <c r="E178" s="21" t="s">
        <v>384</v>
      </c>
      <c r="F178" s="32" t="n">
        <v>34408</v>
      </c>
      <c r="G178" s="60" t="s">
        <v>178</v>
      </c>
      <c r="H178" s="93" t="n">
        <v>29.58</v>
      </c>
      <c r="I178" s="20" t="n">
        <v>9</v>
      </c>
      <c r="J178" s="93" t="n">
        <v>31.7</v>
      </c>
      <c r="K178" s="60" t="n">
        <v>7</v>
      </c>
      <c r="L178" s="56"/>
      <c r="M178" s="40"/>
    </row>
    <row r="179" customFormat="false" ht="12.75" hidden="false" customHeight="false" outlineLevel="0" collapsed="false">
      <c r="A179" s="84"/>
      <c r="B179" s="22"/>
      <c r="C179" s="30"/>
      <c r="D179" s="31"/>
      <c r="E179" s="21"/>
      <c r="F179" s="32"/>
      <c r="G179" s="21"/>
      <c r="H179" s="83"/>
      <c r="I179" s="34"/>
      <c r="J179" s="83"/>
      <c r="K179" s="21"/>
      <c r="L179" s="22"/>
      <c r="M179" s="23"/>
    </row>
    <row r="180" customFormat="false" ht="12.75" hidden="false" customHeight="false" outlineLevel="0" collapsed="false">
      <c r="A180" s="84"/>
      <c r="B180" s="22"/>
      <c r="C180" s="30"/>
      <c r="D180" s="31"/>
      <c r="E180" s="21"/>
      <c r="F180" s="32"/>
      <c r="G180" s="21"/>
      <c r="H180" s="83"/>
      <c r="I180" s="34"/>
      <c r="J180" s="83"/>
      <c r="K180" s="21"/>
      <c r="L180" s="22"/>
      <c r="M180" s="23"/>
    </row>
    <row r="181" customFormat="false" ht="12.75" hidden="false" customHeight="false" outlineLevel="0" collapsed="false">
      <c r="A181" s="84"/>
      <c r="B181" s="22"/>
      <c r="C181" s="30"/>
      <c r="D181" s="31"/>
      <c r="E181" s="21"/>
      <c r="F181" s="32"/>
      <c r="G181" s="21"/>
      <c r="H181" s="39"/>
      <c r="I181" s="34"/>
      <c r="J181" s="83"/>
      <c r="K181" s="21"/>
      <c r="L181" s="22"/>
      <c r="M181" s="23"/>
    </row>
    <row r="182" customFormat="false" ht="12.75" hidden="false" customHeight="false" outlineLevel="0" collapsed="false">
      <c r="A182" s="84"/>
      <c r="B182" s="22"/>
      <c r="C182" s="30"/>
      <c r="D182" s="31"/>
      <c r="E182" s="21"/>
      <c r="F182" s="32"/>
      <c r="G182" s="21"/>
      <c r="H182" s="39"/>
      <c r="I182" s="34"/>
      <c r="J182" s="83"/>
      <c r="K182" s="21"/>
      <c r="L182" s="22"/>
      <c r="M182" s="23"/>
    </row>
    <row r="183" customFormat="false" ht="12.75" hidden="false" customHeight="false" outlineLevel="0" collapsed="false">
      <c r="A183" s="39"/>
      <c r="B183" s="56"/>
      <c r="C183" s="57"/>
      <c r="D183" s="58"/>
      <c r="E183" s="60"/>
      <c r="F183" s="59"/>
      <c r="G183" s="60"/>
      <c r="H183" s="58"/>
      <c r="I183" s="20"/>
      <c r="J183" s="92"/>
      <c r="K183" s="60"/>
      <c r="L183" s="56"/>
      <c r="M183" s="4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3"/>
      <c r="B184" s="22"/>
      <c r="C184" s="30"/>
      <c r="D184" s="31"/>
      <c r="E184" s="21"/>
      <c r="F184" s="32"/>
      <c r="G184" s="21"/>
      <c r="H184" s="31"/>
      <c r="I184" s="34"/>
      <c r="J184" s="93"/>
      <c r="K184" s="21"/>
      <c r="L184" s="22"/>
      <c r="M184" s="23"/>
    </row>
    <row r="185" customFormat="false" ht="12.75" hidden="false" customHeight="false" outlineLevel="0" collapsed="false">
      <c r="A185" s="13"/>
      <c r="B185" s="22"/>
      <c r="C185" s="30"/>
      <c r="D185" s="31"/>
      <c r="E185" s="21"/>
      <c r="F185" s="32"/>
      <c r="G185" s="21"/>
      <c r="H185" s="31"/>
      <c r="I185" s="34"/>
      <c r="J185" s="93"/>
      <c r="K185" s="21"/>
      <c r="L185" s="22"/>
      <c r="M185" s="23"/>
    </row>
    <row r="186" customFormat="false" ht="12.75" hidden="false" customHeight="false" outlineLevel="0" collapsed="false">
      <c r="A186" s="84"/>
      <c r="B186" s="22"/>
      <c r="C186" s="30"/>
      <c r="D186" s="31"/>
      <c r="E186" s="21"/>
      <c r="F186" s="32"/>
      <c r="G186" s="21"/>
      <c r="H186" s="39"/>
      <c r="I186" s="34"/>
      <c r="J186" s="83"/>
      <c r="K186" s="21"/>
      <c r="L186" s="22"/>
      <c r="M186" s="23"/>
    </row>
    <row r="187" customFormat="false" ht="12.75" hidden="false" customHeight="false" outlineLevel="0" collapsed="false">
      <c r="A187" s="84"/>
      <c r="B187" s="22"/>
      <c r="C187" s="30"/>
      <c r="D187" s="31"/>
      <c r="E187" s="21"/>
      <c r="F187" s="32"/>
      <c r="G187" s="21"/>
      <c r="H187" s="39"/>
      <c r="I187" s="34"/>
      <c r="J187" s="83"/>
      <c r="K187" s="21"/>
      <c r="L187" s="22"/>
      <c r="M187" s="23"/>
    </row>
    <row r="188" customFormat="false" ht="12.75" hidden="false" customHeight="false" outlineLevel="0" collapsed="false">
      <c r="A188" s="84"/>
      <c r="B188" s="22"/>
      <c r="C188" s="30"/>
      <c r="D188" s="31"/>
      <c r="E188" s="21"/>
      <c r="F188" s="32"/>
      <c r="G188" s="21"/>
      <c r="H188" s="39"/>
      <c r="I188" s="34"/>
      <c r="J188" s="83"/>
      <c r="K188" s="21"/>
      <c r="L188" s="22"/>
      <c r="M188" s="23"/>
    </row>
    <row r="189" customFormat="false" ht="12.75" hidden="false" customHeight="false" outlineLevel="0" collapsed="false">
      <c r="A189" s="84"/>
      <c r="B189" s="22"/>
      <c r="C189" s="30"/>
      <c r="D189" s="31"/>
      <c r="E189" s="21"/>
      <c r="F189" s="32"/>
      <c r="G189" s="21"/>
      <c r="H189" s="39"/>
      <c r="I189" s="34"/>
      <c r="J189" s="83"/>
      <c r="K189" s="21"/>
      <c r="L189" s="22"/>
      <c r="M189" s="23"/>
    </row>
    <row r="190" customFormat="false" ht="12.75" hidden="false" customHeight="false" outlineLevel="0" collapsed="false">
      <c r="A190" s="84"/>
      <c r="B190" s="22"/>
      <c r="C190" s="30"/>
      <c r="D190" s="31"/>
      <c r="E190" s="21"/>
      <c r="F190" s="32"/>
      <c r="G190" s="21"/>
      <c r="H190" s="39"/>
      <c r="I190" s="34"/>
      <c r="J190" s="83"/>
      <c r="K190" s="21"/>
      <c r="L190" s="22"/>
      <c r="M190" s="23"/>
    </row>
    <row r="191" customFormat="false" ht="12.75" hidden="false" customHeight="false" outlineLevel="0" collapsed="false">
      <c r="A191" s="84"/>
      <c r="B191" s="22"/>
      <c r="C191" s="30"/>
      <c r="D191" s="31"/>
      <c r="E191" s="21"/>
      <c r="F191" s="32"/>
      <c r="G191" s="21"/>
      <c r="H191" s="39"/>
      <c r="I191" s="34"/>
      <c r="J191" s="83"/>
      <c r="K191" s="21"/>
      <c r="L191" s="22"/>
      <c r="M191" s="23"/>
    </row>
    <row r="192" customFormat="false" ht="12.75" hidden="false" customHeight="false" outlineLevel="0" collapsed="false">
      <c r="A192" s="84"/>
      <c r="B192" s="22"/>
      <c r="C192" s="30"/>
      <c r="D192" s="31"/>
      <c r="E192" s="21"/>
      <c r="F192" s="32"/>
      <c r="G192" s="21"/>
      <c r="H192" s="39"/>
      <c r="I192" s="34"/>
      <c r="J192" s="83"/>
      <c r="K192" s="21"/>
      <c r="L192" s="22"/>
      <c r="M192" s="23"/>
    </row>
    <row r="193" customFormat="false" ht="12.75" hidden="false" customHeight="false" outlineLevel="0" collapsed="false">
      <c r="A193" s="84"/>
      <c r="B193" s="22"/>
      <c r="C193" s="30"/>
      <c r="D193" s="31"/>
      <c r="E193" s="21"/>
      <c r="F193" s="32"/>
      <c r="G193" s="21"/>
      <c r="H193" s="39"/>
      <c r="I193" s="34"/>
      <c r="J193" s="83"/>
      <c r="K193" s="21"/>
      <c r="L193" s="22"/>
      <c r="M193" s="23"/>
    </row>
    <row r="194" customFormat="false" ht="12.75" hidden="false" customHeight="false" outlineLevel="0" collapsed="false">
      <c r="A194" s="84"/>
      <c r="B194" s="22"/>
      <c r="C194" s="30"/>
      <c r="D194" s="31"/>
      <c r="E194" s="21"/>
      <c r="F194" s="32"/>
      <c r="G194" s="21"/>
      <c r="H194" s="13"/>
      <c r="I194" s="34"/>
      <c r="J194" s="83"/>
      <c r="K194" s="21"/>
      <c r="L194" s="22"/>
      <c r="M194" s="23"/>
    </row>
    <row r="195" customFormat="false" ht="12.75" hidden="false" customHeight="false" outlineLevel="0" collapsed="false">
      <c r="A195" s="62"/>
      <c r="B195" s="22"/>
      <c r="C195" s="30"/>
      <c r="D195" s="31"/>
      <c r="E195" s="21"/>
      <c r="F195" s="32"/>
      <c r="G195" s="21"/>
      <c r="H195" s="31"/>
      <c r="I195" s="34"/>
      <c r="J195" s="83"/>
      <c r="K195" s="21"/>
      <c r="L195" s="22"/>
      <c r="M195" s="23"/>
    </row>
    <row r="196" customFormat="false" ht="12.75" hidden="false" customHeight="false" outlineLevel="0" collapsed="false">
      <c r="A196" s="62"/>
      <c r="B196" s="22"/>
      <c r="C196" s="30"/>
      <c r="D196" s="31"/>
      <c r="E196" s="21"/>
      <c r="F196" s="32"/>
      <c r="G196" s="21"/>
      <c r="H196" s="31"/>
      <c r="I196" s="34"/>
      <c r="J196" s="83"/>
      <c r="K196" s="21"/>
      <c r="L196" s="22"/>
      <c r="M196" s="23"/>
    </row>
    <row r="197" customFormat="false" ht="12.75" hidden="false" customHeight="false" outlineLevel="0" collapsed="false">
      <c r="A197" s="62"/>
      <c r="B197" s="22"/>
      <c r="C197" s="30"/>
      <c r="D197" s="31"/>
      <c r="E197" s="21"/>
      <c r="F197" s="32"/>
      <c r="G197" s="21"/>
      <c r="H197" s="31"/>
      <c r="I197" s="34"/>
      <c r="J197" s="83"/>
      <c r="K197" s="21"/>
      <c r="L197" s="22"/>
      <c r="M197" s="23"/>
    </row>
    <row r="198" customFormat="false" ht="12.75" hidden="false" customHeight="true" outlineLevel="0" collapsed="false">
      <c r="A198" s="4" t="s">
        <v>380</v>
      </c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6" t="s">
        <v>381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54" hidden="false" customHeight="true" outlineLevel="0" collapsed="false">
      <c r="A201" s="7" t="s">
        <v>3</v>
      </c>
      <c r="B201" s="8" t="s">
        <v>4</v>
      </c>
      <c r="C201" s="7" t="s">
        <v>5</v>
      </c>
      <c r="D201" s="7" t="s">
        <v>6</v>
      </c>
      <c r="E201" s="8" t="s">
        <v>7</v>
      </c>
      <c r="F201" s="7" t="s">
        <v>8</v>
      </c>
      <c r="G201" s="9" t="s">
        <v>21</v>
      </c>
      <c r="H201" s="9" t="s">
        <v>10</v>
      </c>
      <c r="I201" s="8" t="s">
        <v>11</v>
      </c>
      <c r="J201" s="10" t="s">
        <v>12</v>
      </c>
      <c r="K201" s="8" t="s">
        <v>13</v>
      </c>
      <c r="L201" s="8" t="s">
        <v>14</v>
      </c>
      <c r="M201" s="8" t="s">
        <v>15</v>
      </c>
    </row>
    <row r="202" customFormat="false" ht="12.75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false" customHeight="false" outlineLevel="0" collapsed="false">
      <c r="A203" s="13" t="s">
        <v>24</v>
      </c>
      <c r="B203" s="56" t="s">
        <v>504</v>
      </c>
      <c r="C203" s="56"/>
      <c r="D203" s="56"/>
      <c r="E203" s="56"/>
      <c r="F203" s="59"/>
      <c r="G203" s="60" t="s">
        <v>196</v>
      </c>
      <c r="H203" s="61" t="s">
        <v>369</v>
      </c>
      <c r="I203" s="20" t="n">
        <v>138</v>
      </c>
      <c r="J203" s="182" t="s">
        <v>505</v>
      </c>
      <c r="K203" s="21" t="n">
        <v>4</v>
      </c>
      <c r="L203" s="22" t="n">
        <v>4</v>
      </c>
      <c r="M203" s="23" t="n">
        <v>4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" t="s">
        <v>101</v>
      </c>
      <c r="B204" s="102" t="s">
        <v>506</v>
      </c>
      <c r="C204" s="102"/>
      <c r="D204" s="102"/>
      <c r="E204" s="102"/>
      <c r="F204" s="183"/>
      <c r="G204" s="22" t="s">
        <v>196</v>
      </c>
      <c r="H204" s="33" t="s">
        <v>507</v>
      </c>
      <c r="I204" s="34" t="n">
        <v>139</v>
      </c>
      <c r="J204" s="33" t="s">
        <v>508</v>
      </c>
      <c r="K204" s="21" t="n">
        <v>5</v>
      </c>
      <c r="L204" s="22" t="n">
        <v>5</v>
      </c>
      <c r="M204" s="23" t="n">
        <v>5</v>
      </c>
    </row>
    <row r="205" customFormat="false" ht="12.75" hidden="false" customHeight="false" outlineLevel="0" collapsed="false">
      <c r="A205" s="13" t="s">
        <v>33</v>
      </c>
      <c r="B205" s="102" t="s">
        <v>509</v>
      </c>
      <c r="C205" s="102"/>
      <c r="D205" s="102"/>
      <c r="E205" s="102"/>
      <c r="F205" s="129"/>
      <c r="G205" s="22" t="s">
        <v>196</v>
      </c>
      <c r="H205" s="33" t="s">
        <v>510</v>
      </c>
      <c r="I205" s="20" t="n">
        <v>140</v>
      </c>
      <c r="J205" s="33" t="s">
        <v>511</v>
      </c>
      <c r="K205" s="21" t="n">
        <v>3</v>
      </c>
      <c r="L205" s="22" t="n">
        <v>3</v>
      </c>
      <c r="M205" s="23" t="n">
        <v>3</v>
      </c>
    </row>
    <row r="206" customFormat="false" ht="12.75" hidden="false" customHeight="false" outlineLevel="0" collapsed="false">
      <c r="A206" s="107" t="s">
        <v>32</v>
      </c>
      <c r="B206" s="102" t="s">
        <v>512</v>
      </c>
      <c r="C206" s="102"/>
      <c r="D206" s="102"/>
      <c r="E206" s="102"/>
      <c r="F206" s="63"/>
      <c r="G206" s="22" t="s">
        <v>196</v>
      </c>
      <c r="H206" s="104" t="s">
        <v>510</v>
      </c>
      <c r="I206" s="106" t="n">
        <v>141</v>
      </c>
      <c r="J206" s="108" t="s">
        <v>513</v>
      </c>
      <c r="K206" s="23" t="n">
        <v>6</v>
      </c>
      <c r="L206" s="21" t="n">
        <v>6</v>
      </c>
      <c r="M206" s="22" t="n">
        <v>6</v>
      </c>
    </row>
    <row r="207" customFormat="false" ht="12.75" hidden="false" customHeight="false" outlineLevel="0" collapsed="false">
      <c r="A207" s="13" t="s">
        <v>47</v>
      </c>
      <c r="B207" s="102" t="s">
        <v>514</v>
      </c>
      <c r="C207" s="102"/>
      <c r="D207" s="102"/>
      <c r="E207" s="102"/>
      <c r="F207" s="32"/>
      <c r="G207" s="21" t="s">
        <v>196</v>
      </c>
      <c r="H207" s="33" t="s">
        <v>515</v>
      </c>
      <c r="I207" s="20" t="n">
        <v>142</v>
      </c>
      <c r="J207" s="33" t="s">
        <v>516</v>
      </c>
      <c r="K207" s="60" t="n">
        <v>1</v>
      </c>
      <c r="L207" s="56" t="n">
        <v>1</v>
      </c>
      <c r="M207" s="40" t="n">
        <v>1</v>
      </c>
    </row>
    <row r="208" customFormat="false" ht="12.75" hidden="false" customHeight="false" outlineLevel="0" collapsed="false">
      <c r="A208" s="13" t="s">
        <v>189</v>
      </c>
      <c r="B208" s="102" t="s">
        <v>517</v>
      </c>
      <c r="C208" s="102"/>
      <c r="D208" s="102"/>
      <c r="E208" s="102"/>
      <c r="F208" s="32"/>
      <c r="G208" s="21" t="s">
        <v>196</v>
      </c>
      <c r="H208" s="33" t="s">
        <v>518</v>
      </c>
      <c r="I208" s="106" t="n">
        <v>143</v>
      </c>
      <c r="J208" s="33" t="s">
        <v>519</v>
      </c>
      <c r="K208" s="21" t="n">
        <v>2</v>
      </c>
      <c r="L208" s="22" t="n">
        <v>2</v>
      </c>
      <c r="M208" s="23" t="n">
        <v>2</v>
      </c>
    </row>
    <row r="209" customFormat="false" ht="12.75" hidden="false" customHeight="false" outlineLevel="0" collapsed="false">
      <c r="A209" s="84"/>
      <c r="B209" s="102"/>
      <c r="C209" s="102"/>
      <c r="D209" s="102"/>
      <c r="E209" s="102"/>
      <c r="F209" s="32"/>
      <c r="G209" s="21"/>
      <c r="H209" s="184"/>
      <c r="I209" s="106"/>
      <c r="J209" s="185"/>
      <c r="K209" s="21"/>
      <c r="L209" s="22"/>
      <c r="M209" s="23"/>
    </row>
    <row r="210" customFormat="false" ht="12.75" hidden="false" customHeight="false" outlineLevel="0" collapsed="false">
      <c r="A210" s="84"/>
      <c r="B210" s="102"/>
      <c r="C210" s="102"/>
      <c r="D210" s="102"/>
      <c r="E210" s="102"/>
      <c r="F210" s="32"/>
      <c r="G210" s="21"/>
      <c r="H210" s="83"/>
      <c r="I210" s="34"/>
      <c r="J210" s="83"/>
      <c r="K210" s="21"/>
      <c r="L210" s="22"/>
      <c r="M210" s="23"/>
    </row>
    <row r="211" customFormat="false" ht="12.75" hidden="false" customHeight="false" outlineLevel="0" collapsed="false">
      <c r="A211" s="84"/>
      <c r="B211" s="102"/>
      <c r="C211" s="102"/>
      <c r="D211" s="102"/>
      <c r="E211" s="102"/>
      <c r="F211" s="32"/>
      <c r="G211" s="21"/>
      <c r="H211" s="83"/>
      <c r="I211" s="34"/>
      <c r="J211" s="83"/>
      <c r="K211" s="21"/>
      <c r="L211" s="22"/>
      <c r="M211" s="23"/>
    </row>
    <row r="212" customFormat="false" ht="12.75" hidden="false" customHeight="false" outlineLevel="0" collapsed="false">
      <c r="A212" s="84"/>
      <c r="B212" s="102"/>
      <c r="C212" s="102"/>
      <c r="D212" s="102"/>
      <c r="E212" s="102"/>
      <c r="F212" s="32"/>
      <c r="G212" s="21"/>
      <c r="H212" s="83"/>
      <c r="I212" s="34"/>
      <c r="J212" s="83"/>
      <c r="K212" s="21"/>
      <c r="L212" s="22"/>
      <c r="M212" s="23"/>
    </row>
    <row r="213" customFormat="false" ht="12.75" hidden="false" customHeight="false" outlineLevel="0" collapsed="false">
      <c r="A213" s="84"/>
      <c r="B213" s="102"/>
      <c r="C213" s="102"/>
      <c r="D213" s="102"/>
      <c r="E213" s="102"/>
      <c r="F213" s="32"/>
      <c r="G213" s="21"/>
      <c r="H213" s="83"/>
      <c r="I213" s="34"/>
      <c r="J213" s="83"/>
      <c r="K213" s="21"/>
      <c r="L213" s="22"/>
      <c r="M213" s="23"/>
    </row>
    <row r="214" customFormat="false" ht="12.75" hidden="false" customHeight="false" outlineLevel="0" collapsed="false">
      <c r="A214" s="84"/>
      <c r="B214" s="102"/>
      <c r="C214" s="102"/>
      <c r="D214" s="102"/>
      <c r="E214" s="102"/>
      <c r="F214" s="32"/>
      <c r="G214" s="21"/>
      <c r="H214" s="39"/>
      <c r="I214" s="34"/>
      <c r="J214" s="83"/>
      <c r="K214" s="21"/>
      <c r="L214" s="22"/>
      <c r="M214" s="23"/>
    </row>
    <row r="215" customFormat="false" ht="12.75" hidden="false" customHeight="false" outlineLevel="0" collapsed="false">
      <c r="A215" s="84"/>
      <c r="B215" s="102"/>
      <c r="C215" s="102"/>
      <c r="D215" s="102"/>
      <c r="E215" s="102"/>
      <c r="F215" s="32"/>
      <c r="G215" s="21"/>
      <c r="H215" s="39"/>
      <c r="I215" s="34"/>
      <c r="J215" s="83"/>
      <c r="K215" s="21"/>
      <c r="L215" s="22"/>
      <c r="M215" s="23"/>
    </row>
    <row r="216" customFormat="false" ht="12.75" hidden="false" customHeight="false" outlineLevel="0" collapsed="false">
      <c r="A216" s="84"/>
      <c r="B216" s="102"/>
      <c r="C216" s="102"/>
      <c r="D216" s="102"/>
      <c r="E216" s="102"/>
      <c r="F216" s="32"/>
      <c r="G216" s="21"/>
      <c r="H216" s="39"/>
      <c r="I216" s="34"/>
      <c r="J216" s="83"/>
      <c r="K216" s="21"/>
      <c r="L216" s="22"/>
      <c r="M216" s="23"/>
    </row>
    <row r="217" customFormat="false" ht="12.75" hidden="false" customHeight="false" outlineLevel="0" collapsed="false">
      <c r="A217" s="84"/>
      <c r="B217" s="102"/>
      <c r="C217" s="102"/>
      <c r="D217" s="102"/>
      <c r="E217" s="102"/>
      <c r="F217" s="32"/>
      <c r="G217" s="21"/>
      <c r="H217" s="39"/>
      <c r="I217" s="34"/>
      <c r="J217" s="83"/>
      <c r="K217" s="21"/>
      <c r="L217" s="22"/>
      <c r="M217" s="23"/>
    </row>
    <row r="218" customFormat="false" ht="12.75" hidden="false" customHeight="false" outlineLevel="0" collapsed="false">
      <c r="A218" s="84"/>
      <c r="B218" s="102"/>
      <c r="C218" s="102"/>
      <c r="D218" s="102"/>
      <c r="E218" s="102"/>
      <c r="F218" s="32"/>
      <c r="G218" s="21"/>
      <c r="H218" s="39"/>
      <c r="I218" s="34"/>
      <c r="J218" s="83"/>
      <c r="K218" s="21"/>
      <c r="L218" s="22"/>
      <c r="M218" s="23"/>
    </row>
    <row r="219" customFormat="false" ht="12.75" hidden="false" customHeight="false" outlineLevel="0" collapsed="false">
      <c r="A219" s="84"/>
      <c r="B219" s="102"/>
      <c r="C219" s="102"/>
      <c r="D219" s="102"/>
      <c r="E219" s="102"/>
      <c r="F219" s="32"/>
      <c r="G219" s="21"/>
      <c r="H219" s="39"/>
      <c r="I219" s="34"/>
      <c r="J219" s="83"/>
      <c r="K219" s="21"/>
      <c r="L219" s="22"/>
      <c r="M219" s="23"/>
    </row>
    <row r="220" customFormat="false" ht="12.75" hidden="false" customHeight="false" outlineLevel="0" collapsed="false">
      <c r="A220" s="84"/>
      <c r="B220" s="102"/>
      <c r="C220" s="102"/>
      <c r="D220" s="102"/>
      <c r="E220" s="102"/>
      <c r="F220" s="32"/>
      <c r="G220" s="21"/>
      <c r="H220" s="39"/>
      <c r="I220" s="34"/>
      <c r="J220" s="83"/>
      <c r="K220" s="21"/>
      <c r="L220" s="22"/>
      <c r="M220" s="23"/>
    </row>
    <row r="221" customFormat="false" ht="12.75" hidden="false" customHeight="false" outlineLevel="0" collapsed="false">
      <c r="A221" s="84"/>
      <c r="B221" s="102"/>
      <c r="C221" s="102"/>
      <c r="D221" s="102"/>
      <c r="E221" s="102"/>
      <c r="F221" s="32"/>
      <c r="G221" s="21"/>
      <c r="H221" s="39"/>
      <c r="I221" s="34"/>
      <c r="J221" s="83"/>
      <c r="K221" s="21"/>
      <c r="L221" s="22"/>
      <c r="M221" s="23"/>
    </row>
    <row r="222" customFormat="false" ht="12.75" hidden="false" customHeight="false" outlineLevel="0" collapsed="false">
      <c r="A222" s="84"/>
      <c r="B222" s="102"/>
      <c r="C222" s="102"/>
      <c r="D222" s="102"/>
      <c r="E222" s="102"/>
      <c r="F222" s="32"/>
      <c r="G222" s="21"/>
      <c r="H222" s="39"/>
      <c r="I222" s="34"/>
      <c r="J222" s="83"/>
      <c r="K222" s="21"/>
      <c r="L222" s="22"/>
      <c r="M222" s="23"/>
    </row>
    <row r="223" customFormat="false" ht="12.75" hidden="false" customHeight="false" outlineLevel="0" collapsed="false">
      <c r="A223" s="84"/>
      <c r="B223" s="102"/>
      <c r="C223" s="102"/>
      <c r="D223" s="102"/>
      <c r="E223" s="102"/>
      <c r="F223" s="32"/>
      <c r="G223" s="21"/>
      <c r="H223" s="39"/>
      <c r="I223" s="34"/>
      <c r="J223" s="83"/>
      <c r="K223" s="21"/>
      <c r="L223" s="22"/>
      <c r="M223" s="23"/>
    </row>
    <row r="224" customFormat="false" ht="12.75" hidden="false" customHeight="false" outlineLevel="0" collapsed="false">
      <c r="A224" s="84"/>
      <c r="B224" s="102"/>
      <c r="C224" s="102"/>
      <c r="D224" s="102"/>
      <c r="E224" s="102"/>
      <c r="F224" s="32"/>
      <c r="G224" s="21"/>
      <c r="H224" s="13"/>
      <c r="I224" s="34"/>
      <c r="J224" s="83"/>
      <c r="K224" s="21"/>
      <c r="L224" s="22"/>
      <c r="M224" s="23"/>
    </row>
    <row r="225" customFormat="false" ht="12.75" hidden="false" customHeight="false" outlineLevel="0" collapsed="false">
      <c r="A225" s="62"/>
      <c r="B225" s="102"/>
      <c r="C225" s="102"/>
      <c r="D225" s="102"/>
      <c r="E225" s="102"/>
      <c r="F225" s="32"/>
      <c r="G225" s="21"/>
      <c r="H225" s="31"/>
      <c r="I225" s="34"/>
      <c r="J225" s="83"/>
      <c r="K225" s="21"/>
      <c r="L225" s="22"/>
      <c r="M225" s="23"/>
    </row>
    <row r="226" customFormat="false" ht="12.75" hidden="false" customHeight="false" outlineLevel="0" collapsed="false">
      <c r="A226" s="62"/>
      <c r="B226" s="102"/>
      <c r="C226" s="102"/>
      <c r="D226" s="102"/>
      <c r="E226" s="102"/>
      <c r="F226" s="32"/>
      <c r="G226" s="21"/>
      <c r="H226" s="31"/>
      <c r="I226" s="34"/>
      <c r="J226" s="83"/>
      <c r="K226" s="21"/>
      <c r="L226" s="22"/>
      <c r="M226" s="23"/>
    </row>
    <row r="227" customFormat="false" ht="12.75" hidden="false" customHeight="false" outlineLevel="0" collapsed="false">
      <c r="A227" s="62"/>
      <c r="B227" s="102"/>
      <c r="C227" s="102"/>
      <c r="D227" s="102"/>
      <c r="E227" s="102"/>
      <c r="F227" s="32"/>
      <c r="G227" s="21"/>
      <c r="H227" s="31"/>
      <c r="I227" s="34"/>
      <c r="J227" s="83"/>
      <c r="K227" s="21"/>
      <c r="L227" s="22"/>
      <c r="M227" s="23"/>
    </row>
    <row r="228" customFormat="false" ht="12.75" hidden="false" customHeight="false" outlineLevel="0" collapsed="false">
      <c r="A228" s="62"/>
      <c r="B228" s="102"/>
      <c r="C228" s="102"/>
      <c r="D228" s="102"/>
      <c r="E228" s="102"/>
      <c r="F228" s="64"/>
      <c r="G228" s="21"/>
      <c r="H228" s="31"/>
      <c r="I228" s="34"/>
      <c r="J228" s="83"/>
      <c r="K228" s="21"/>
      <c r="L228" s="22"/>
      <c r="M228" s="23"/>
    </row>
    <row r="229" customFormat="false" ht="12.75" hidden="false" customHeight="false" outlineLevel="0" collapsed="false">
      <c r="A229" s="62"/>
      <c r="B229" s="102"/>
      <c r="C229" s="102"/>
      <c r="D229" s="102"/>
      <c r="E229" s="102"/>
      <c r="F229" s="64"/>
      <c r="G229" s="21"/>
      <c r="H229" s="31"/>
      <c r="I229" s="34"/>
      <c r="J229" s="83"/>
      <c r="K229" s="21"/>
      <c r="L229" s="22"/>
      <c r="M229" s="23"/>
    </row>
    <row r="230" customFormat="false" ht="12.75" hidden="false" customHeight="false" outlineLevel="0" collapsed="false">
      <c r="A230" s="95"/>
      <c r="B230" s="87"/>
      <c r="C230" s="87"/>
      <c r="D230" s="87"/>
      <c r="E230" s="87"/>
      <c r="F230" s="98"/>
      <c r="G230" s="97"/>
      <c r="H230" s="67"/>
      <c r="I230" s="99"/>
      <c r="J230" s="167"/>
      <c r="K230" s="97"/>
      <c r="L230" s="87"/>
      <c r="M230" s="101"/>
    </row>
  </sheetData>
  <mergeCells count="75">
    <mergeCell ref="A1:M2"/>
    <mergeCell ref="N1:W2"/>
    <mergeCell ref="A3:M3"/>
    <mergeCell ref="N3:W3"/>
    <mergeCell ref="A5:M5"/>
    <mergeCell ref="N5:W5"/>
    <mergeCell ref="N13:W13"/>
    <mergeCell ref="A34:M35"/>
    <mergeCell ref="A36:M36"/>
    <mergeCell ref="O37:P37"/>
    <mergeCell ref="Q37:R37"/>
    <mergeCell ref="A38:M38"/>
    <mergeCell ref="O38:P38"/>
    <mergeCell ref="Q38:R38"/>
    <mergeCell ref="O44:P44"/>
    <mergeCell ref="Q44:R44"/>
    <mergeCell ref="O48:P48"/>
    <mergeCell ref="Q48:R48"/>
    <mergeCell ref="O60:P60"/>
    <mergeCell ref="Q60:R60"/>
    <mergeCell ref="O61:P61"/>
    <mergeCell ref="Q61:R61"/>
    <mergeCell ref="O62:P62"/>
    <mergeCell ref="Q62:R62"/>
    <mergeCell ref="O63:P63"/>
    <mergeCell ref="Q63:R63"/>
    <mergeCell ref="O64:P64"/>
    <mergeCell ref="Q64:R64"/>
    <mergeCell ref="O65:P65"/>
    <mergeCell ref="Q65:R65"/>
    <mergeCell ref="O66:P66"/>
    <mergeCell ref="Q66:R66"/>
    <mergeCell ref="A67:M68"/>
    <mergeCell ref="A69:M69"/>
    <mergeCell ref="A71:M71"/>
    <mergeCell ref="A99:M100"/>
    <mergeCell ref="A101:M101"/>
    <mergeCell ref="A103:M103"/>
    <mergeCell ref="A132:M133"/>
    <mergeCell ref="A134:M134"/>
    <mergeCell ref="A136:M136"/>
    <mergeCell ref="A165:M166"/>
    <mergeCell ref="A167:M167"/>
    <mergeCell ref="A169:M169"/>
    <mergeCell ref="A198:M199"/>
    <mergeCell ref="A200:M200"/>
    <mergeCell ref="A202:M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N31" activeCellId="0" sqref="N28: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.85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2" width="4.7"/>
    <col collapsed="false" customWidth="true" hidden="false" outlineLevel="0" max="6" min="6" style="1" width="10.71"/>
    <col collapsed="false" customWidth="true" hidden="false" outlineLevel="0" max="7" min="7" style="2" width="11.99"/>
    <col collapsed="false" customWidth="true" hidden="false" outlineLevel="0" max="8" min="8" style="1" width="19.41"/>
    <col collapsed="false" customWidth="true" hidden="false" outlineLevel="0" max="9" min="9" style="1" width="5.28"/>
    <col collapsed="false" customWidth="true" hidden="false" outlineLevel="0" max="10" min="10" style="151" width="12.28"/>
    <col collapsed="false" customWidth="true" hidden="false" outlineLevel="0" max="13" min="11" style="2" width="5.28"/>
    <col collapsed="false" customWidth="true" hidden="false" outlineLevel="0" max="14" min="14" style="1" width="28.99"/>
    <col collapsed="false" customWidth="true" hidden="false" outlineLevel="0" max="23" min="15" style="1" width="10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52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520</v>
      </c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 t="s">
        <v>52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522</v>
      </c>
      <c r="O3" s="6"/>
      <c r="P3" s="6"/>
      <c r="Q3" s="6"/>
      <c r="R3" s="6"/>
      <c r="S3" s="6"/>
      <c r="T3" s="6"/>
      <c r="U3" s="6"/>
      <c r="V3" s="6"/>
      <c r="W3" s="6"/>
    </row>
    <row r="4" customFormat="false" ht="54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9" t="s">
        <v>215</v>
      </c>
      <c r="H4" s="9" t="s">
        <v>10</v>
      </c>
      <c r="I4" s="8" t="s">
        <v>11</v>
      </c>
      <c r="J4" s="10" t="s">
        <v>12</v>
      </c>
      <c r="K4" s="8" t="s">
        <v>13</v>
      </c>
      <c r="L4" s="8" t="s">
        <v>14</v>
      </c>
      <c r="M4" s="8" t="s">
        <v>15</v>
      </c>
      <c r="N4" s="7" t="s">
        <v>3</v>
      </c>
      <c r="O4" s="9" t="s">
        <v>215</v>
      </c>
      <c r="P4" s="9" t="s">
        <v>216</v>
      </c>
      <c r="Q4" s="9" t="s">
        <v>17</v>
      </c>
      <c r="R4" s="9" t="s">
        <v>18</v>
      </c>
      <c r="S4" s="9" t="s">
        <v>19</v>
      </c>
      <c r="T4" s="9" t="s">
        <v>342</v>
      </c>
      <c r="U4" s="9" t="s">
        <v>21</v>
      </c>
      <c r="V4" s="9" t="s">
        <v>22</v>
      </c>
      <c r="W4" s="9" t="s">
        <v>23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2.75" hidden="false" customHeight="false" outlineLevel="0" collapsed="false">
      <c r="A6" s="13" t="s">
        <v>24</v>
      </c>
      <c r="B6" s="56" t="s">
        <v>25</v>
      </c>
      <c r="C6" s="30" t="s">
        <v>523</v>
      </c>
      <c r="D6" s="58" t="s">
        <v>441</v>
      </c>
      <c r="E6" s="60" t="s">
        <v>384</v>
      </c>
      <c r="F6" s="59" t="n">
        <v>34083</v>
      </c>
      <c r="G6" s="60" t="s">
        <v>220</v>
      </c>
      <c r="H6" s="61" t="s">
        <v>524</v>
      </c>
      <c r="I6" s="20" t="n">
        <v>144</v>
      </c>
      <c r="J6" s="61" t="s">
        <v>525</v>
      </c>
      <c r="K6" s="21" t="n">
        <v>4</v>
      </c>
      <c r="L6" s="22" t="n">
        <v>4</v>
      </c>
      <c r="M6" s="21" t="n">
        <v>4</v>
      </c>
      <c r="N6" s="152" t="s">
        <v>33</v>
      </c>
      <c r="O6" s="157" t="n">
        <v>8</v>
      </c>
      <c r="P6" s="154" t="n">
        <v>1</v>
      </c>
      <c r="Q6" s="25" t="n">
        <v>1</v>
      </c>
      <c r="R6" s="26" t="n">
        <v>3</v>
      </c>
      <c r="S6" s="26" t="n">
        <v>3</v>
      </c>
      <c r="T6" s="26" t="n">
        <v>2</v>
      </c>
      <c r="U6" s="27" t="n">
        <v>1</v>
      </c>
      <c r="V6" s="156" t="n">
        <f aca="false">SUM(O6:U6)</f>
        <v>19</v>
      </c>
      <c r="W6" s="186" t="n">
        <v>1</v>
      </c>
    </row>
    <row r="7" customFormat="false" ht="12.75" hidden="false" customHeight="false" outlineLevel="0" collapsed="false">
      <c r="A7" s="13" t="s">
        <v>33</v>
      </c>
      <c r="B7" s="56" t="s">
        <v>25</v>
      </c>
      <c r="C7" s="30" t="s">
        <v>526</v>
      </c>
      <c r="D7" s="31" t="s">
        <v>438</v>
      </c>
      <c r="E7" s="60" t="s">
        <v>384</v>
      </c>
      <c r="F7" s="32" t="n">
        <v>33718</v>
      </c>
      <c r="G7" s="21" t="s">
        <v>220</v>
      </c>
      <c r="H7" s="33" t="s">
        <v>527</v>
      </c>
      <c r="I7" s="34" t="n">
        <v>145</v>
      </c>
      <c r="J7" s="33" t="s">
        <v>528</v>
      </c>
      <c r="K7" s="21"/>
      <c r="L7" s="22"/>
      <c r="M7" s="21" t="n">
        <v>8</v>
      </c>
      <c r="N7" s="35" t="s">
        <v>187</v>
      </c>
      <c r="O7" s="157" t="n">
        <v>2</v>
      </c>
      <c r="P7" s="36" t="n">
        <v>3</v>
      </c>
      <c r="Q7" s="26" t="n">
        <v>2</v>
      </c>
      <c r="R7" s="26" t="n">
        <v>5</v>
      </c>
      <c r="S7" s="25" t="n">
        <v>1</v>
      </c>
      <c r="T7" s="26" t="n">
        <v>5</v>
      </c>
      <c r="U7" s="122" t="n">
        <v>2</v>
      </c>
      <c r="V7" s="28" t="n">
        <f aca="false">SUM(O7:U7)</f>
        <v>20</v>
      </c>
      <c r="W7" s="118" t="n">
        <v>2</v>
      </c>
    </row>
    <row r="8" customFormat="false" ht="12.75" hidden="false" customHeight="false" outlineLevel="0" collapsed="false">
      <c r="A8" s="13" t="s">
        <v>171</v>
      </c>
      <c r="B8" s="56" t="s">
        <v>25</v>
      </c>
      <c r="C8" s="30" t="s">
        <v>529</v>
      </c>
      <c r="D8" s="31" t="s">
        <v>530</v>
      </c>
      <c r="E8" s="60" t="s">
        <v>384</v>
      </c>
      <c r="F8" s="32" t="n">
        <v>33711</v>
      </c>
      <c r="G8" s="21" t="s">
        <v>220</v>
      </c>
      <c r="H8" s="33" t="s">
        <v>531</v>
      </c>
      <c r="I8" s="20" t="n">
        <v>146</v>
      </c>
      <c r="J8" s="33" t="s">
        <v>527</v>
      </c>
      <c r="K8" s="21" t="n">
        <v>3</v>
      </c>
      <c r="L8" s="22" t="n">
        <v>3</v>
      </c>
      <c r="M8" s="21" t="n">
        <v>3</v>
      </c>
      <c r="N8" s="13" t="s">
        <v>242</v>
      </c>
      <c r="O8" s="187" t="n">
        <v>1</v>
      </c>
      <c r="P8" s="22" t="n">
        <v>5</v>
      </c>
      <c r="Q8" s="23" t="n">
        <v>4</v>
      </c>
      <c r="R8" s="23" t="n">
        <v>3</v>
      </c>
      <c r="S8" s="23" t="n">
        <v>2</v>
      </c>
      <c r="T8" s="23" t="n">
        <v>6</v>
      </c>
      <c r="U8" s="37" t="n">
        <v>4</v>
      </c>
      <c r="V8" s="31" t="n">
        <f aca="false">SUM(O8:U8)</f>
        <v>25</v>
      </c>
      <c r="W8" s="38" t="n">
        <v>3</v>
      </c>
    </row>
    <row r="9" customFormat="false" ht="12.75" hidden="false" customHeight="false" outlineLevel="0" collapsed="false">
      <c r="A9" s="13" t="s">
        <v>187</v>
      </c>
      <c r="B9" s="56" t="s">
        <v>25</v>
      </c>
      <c r="C9" s="30" t="s">
        <v>532</v>
      </c>
      <c r="D9" s="31" t="s">
        <v>533</v>
      </c>
      <c r="E9" s="60" t="s">
        <v>384</v>
      </c>
      <c r="F9" s="32" t="n">
        <v>33825</v>
      </c>
      <c r="G9" s="21" t="s">
        <v>220</v>
      </c>
      <c r="H9" s="33" t="s">
        <v>31</v>
      </c>
      <c r="I9" s="34" t="n">
        <v>147</v>
      </c>
      <c r="J9" s="33" t="s">
        <v>534</v>
      </c>
      <c r="K9" s="21" t="n">
        <v>2</v>
      </c>
      <c r="L9" s="22" t="n">
        <v>2</v>
      </c>
      <c r="M9" s="21" t="n">
        <v>2</v>
      </c>
      <c r="N9" s="13" t="s">
        <v>47</v>
      </c>
      <c r="O9" s="21" t="n">
        <v>5</v>
      </c>
      <c r="P9" s="22" t="n">
        <v>6</v>
      </c>
      <c r="Q9" s="23" t="n">
        <v>6</v>
      </c>
      <c r="R9" s="188" t="n">
        <v>1</v>
      </c>
      <c r="S9" s="23" t="n">
        <v>5</v>
      </c>
      <c r="T9" s="188" t="n">
        <v>1</v>
      </c>
      <c r="U9" s="37" t="n">
        <v>5</v>
      </c>
      <c r="V9" s="31" t="n">
        <f aca="false">SUM(O9:U9)</f>
        <v>29</v>
      </c>
      <c r="W9" s="38" t="n">
        <v>4</v>
      </c>
    </row>
    <row r="10" customFormat="false" ht="12.75" hidden="false" customHeight="false" outlineLevel="0" collapsed="false">
      <c r="A10" s="84" t="s">
        <v>65</v>
      </c>
      <c r="B10" s="56" t="s">
        <v>25</v>
      </c>
      <c r="C10" s="30" t="s">
        <v>535</v>
      </c>
      <c r="D10" s="31" t="s">
        <v>536</v>
      </c>
      <c r="E10" s="60" t="s">
        <v>384</v>
      </c>
      <c r="F10" s="32" t="n">
        <v>34199</v>
      </c>
      <c r="G10" s="21" t="s">
        <v>220</v>
      </c>
      <c r="H10" s="33" t="s">
        <v>537</v>
      </c>
      <c r="I10" s="20" t="n">
        <v>197</v>
      </c>
      <c r="J10" s="33" t="s">
        <v>538</v>
      </c>
      <c r="K10" s="21" t="n">
        <v>8</v>
      </c>
      <c r="L10" s="22" t="n">
        <v>6</v>
      </c>
      <c r="M10" s="21" t="n">
        <v>6</v>
      </c>
      <c r="N10" s="13" t="s">
        <v>65</v>
      </c>
      <c r="O10" s="21" t="n">
        <v>6</v>
      </c>
      <c r="P10" s="22" t="n">
        <v>4</v>
      </c>
      <c r="Q10" s="23" t="n">
        <v>3</v>
      </c>
      <c r="R10" s="23" t="n">
        <v>7</v>
      </c>
      <c r="S10" s="23" t="n">
        <v>4</v>
      </c>
      <c r="T10" s="23" t="n">
        <v>4</v>
      </c>
      <c r="U10" s="37" t="n">
        <v>3</v>
      </c>
      <c r="V10" s="31" t="n">
        <f aca="false">SUM(O10:U10)</f>
        <v>31</v>
      </c>
      <c r="W10" s="38" t="n">
        <v>5</v>
      </c>
    </row>
    <row r="11" customFormat="false" ht="12.75" hidden="false" customHeight="false" outlineLevel="0" collapsed="false">
      <c r="A11" s="13" t="s">
        <v>242</v>
      </c>
      <c r="B11" s="56" t="s">
        <v>25</v>
      </c>
      <c r="C11" s="30" t="s">
        <v>539</v>
      </c>
      <c r="D11" s="31" t="s">
        <v>540</v>
      </c>
      <c r="E11" s="60" t="s">
        <v>384</v>
      </c>
      <c r="F11" s="32" t="n">
        <v>34057</v>
      </c>
      <c r="G11" s="21" t="s">
        <v>220</v>
      </c>
      <c r="H11" s="33" t="s">
        <v>541</v>
      </c>
      <c r="I11" s="34" t="n">
        <v>149</v>
      </c>
      <c r="J11" s="33" t="s">
        <v>542</v>
      </c>
      <c r="K11" s="21" t="n">
        <v>1</v>
      </c>
      <c r="L11" s="56" t="n">
        <v>1</v>
      </c>
      <c r="M11" s="60" t="n">
        <v>1</v>
      </c>
      <c r="N11" s="13" t="s">
        <v>171</v>
      </c>
      <c r="O11" s="21" t="n">
        <v>3</v>
      </c>
      <c r="P11" s="22" t="n">
        <v>2</v>
      </c>
      <c r="Q11" s="23" t="n">
        <v>5</v>
      </c>
      <c r="R11" s="23" t="n">
        <v>2</v>
      </c>
      <c r="S11" s="23" t="n">
        <v>7</v>
      </c>
      <c r="T11" s="23" t="n">
        <v>7</v>
      </c>
      <c r="U11" s="41" t="n">
        <v>8</v>
      </c>
      <c r="V11" s="31" t="n">
        <f aca="false">SUM(O11:U11)</f>
        <v>34</v>
      </c>
      <c r="W11" s="38" t="n">
        <v>6</v>
      </c>
    </row>
    <row r="12" customFormat="false" ht="13.5" hidden="false" customHeight="false" outlineLevel="0" collapsed="false">
      <c r="A12" s="42" t="s">
        <v>47</v>
      </c>
      <c r="B12" s="51" t="s">
        <v>25</v>
      </c>
      <c r="C12" s="44" t="s">
        <v>398</v>
      </c>
      <c r="D12" s="45" t="s">
        <v>543</v>
      </c>
      <c r="E12" s="60" t="s">
        <v>384</v>
      </c>
      <c r="F12" s="46" t="n">
        <v>33643</v>
      </c>
      <c r="G12" s="47" t="s">
        <v>220</v>
      </c>
      <c r="H12" s="48" t="s">
        <v>544</v>
      </c>
      <c r="I12" s="20" t="n">
        <v>150</v>
      </c>
      <c r="J12" s="48" t="s">
        <v>545</v>
      </c>
      <c r="K12" s="47" t="n">
        <v>6</v>
      </c>
      <c r="L12" s="52" t="n">
        <v>5</v>
      </c>
      <c r="M12" s="172" t="n">
        <v>5</v>
      </c>
      <c r="N12" s="42" t="s">
        <v>24</v>
      </c>
      <c r="O12" s="172" t="n">
        <v>4</v>
      </c>
      <c r="P12" s="52" t="n">
        <v>7</v>
      </c>
      <c r="Q12" s="53" t="n">
        <v>7</v>
      </c>
      <c r="R12" s="53" t="n">
        <v>6</v>
      </c>
      <c r="S12" s="53" t="n">
        <v>6</v>
      </c>
      <c r="T12" s="53" t="n">
        <v>3</v>
      </c>
      <c r="U12" s="55" t="n">
        <v>6</v>
      </c>
      <c r="V12" s="45" t="n">
        <f aca="false">SUM(O12:U12)</f>
        <v>39</v>
      </c>
      <c r="W12" s="45" t="n">
        <v>7</v>
      </c>
    </row>
    <row r="13" customFormat="false" ht="12.75" hidden="false" customHeight="false" outlineLevel="0" collapsed="false">
      <c r="A13" s="13" t="s">
        <v>546</v>
      </c>
      <c r="B13" s="22" t="s">
        <v>57</v>
      </c>
      <c r="C13" s="30" t="s">
        <v>547</v>
      </c>
      <c r="D13" s="31" t="s">
        <v>548</v>
      </c>
      <c r="E13" s="60" t="s">
        <v>384</v>
      </c>
      <c r="F13" s="32" t="n">
        <v>33707</v>
      </c>
      <c r="G13" s="21" t="s">
        <v>236</v>
      </c>
      <c r="H13" s="33" t="s">
        <v>549</v>
      </c>
      <c r="I13" s="189" t="n">
        <v>120</v>
      </c>
      <c r="J13" s="33" t="s">
        <v>550</v>
      </c>
      <c r="K13" s="21" t="n">
        <v>7</v>
      </c>
      <c r="L13" s="22"/>
      <c r="M13" s="21"/>
      <c r="N13" s="31"/>
      <c r="O13" s="159"/>
      <c r="P13" s="160"/>
      <c r="Q13" s="159"/>
      <c r="R13" s="160"/>
      <c r="S13" s="63"/>
      <c r="T13" s="83"/>
      <c r="U13" s="63"/>
      <c r="V13" s="31"/>
      <c r="W13" s="38"/>
    </row>
    <row r="14" customFormat="false" ht="12.75" hidden="false" customHeight="false" outlineLevel="0" collapsed="false">
      <c r="A14" s="13" t="s">
        <v>69</v>
      </c>
      <c r="B14" s="22" t="s">
        <v>57</v>
      </c>
      <c r="C14" s="30" t="s">
        <v>551</v>
      </c>
      <c r="D14" s="31" t="s">
        <v>543</v>
      </c>
      <c r="E14" s="60" t="s">
        <v>384</v>
      </c>
      <c r="F14" s="32" t="n">
        <v>33801</v>
      </c>
      <c r="G14" s="21" t="s">
        <v>220</v>
      </c>
      <c r="H14" s="33" t="s">
        <v>524</v>
      </c>
      <c r="I14" s="34" t="n">
        <v>121</v>
      </c>
      <c r="J14" s="33" t="s">
        <v>552</v>
      </c>
      <c r="K14" s="21" t="n">
        <v>5</v>
      </c>
      <c r="L14" s="22"/>
      <c r="M14" s="21"/>
      <c r="N14" s="11" t="s">
        <v>251</v>
      </c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2.75" hidden="false" customHeight="false" outlineLevel="0" collapsed="false">
      <c r="A15" s="84"/>
      <c r="B15" s="22"/>
      <c r="C15" s="30"/>
      <c r="D15" s="31"/>
      <c r="E15" s="21"/>
      <c r="F15" s="32"/>
      <c r="G15" s="21"/>
      <c r="H15" s="83"/>
      <c r="I15" s="34"/>
      <c r="J15" s="83"/>
      <c r="K15" s="21"/>
      <c r="L15" s="22"/>
      <c r="M15" s="21"/>
      <c r="N15" s="31"/>
      <c r="O15" s="63"/>
      <c r="P15" s="31"/>
      <c r="Q15" s="63"/>
      <c r="R15" s="31"/>
      <c r="S15" s="63"/>
      <c r="T15" s="31"/>
      <c r="U15" s="63"/>
      <c r="V15" s="31"/>
      <c r="W15" s="38"/>
    </row>
    <row r="16" customFormat="false" ht="12.75" hidden="false" customHeight="false" outlineLevel="0" collapsed="false">
      <c r="A16" s="84"/>
      <c r="B16" s="22"/>
      <c r="C16" s="30"/>
      <c r="D16" s="31"/>
      <c r="E16" s="21"/>
      <c r="F16" s="32"/>
      <c r="G16" s="21"/>
      <c r="H16" s="184"/>
      <c r="I16" s="106"/>
      <c r="J16" s="185"/>
      <c r="K16" s="21"/>
      <c r="L16" s="22"/>
      <c r="M16" s="21"/>
      <c r="N16" s="161"/>
      <c r="O16" s="162"/>
      <c r="P16" s="163"/>
      <c r="Q16" s="162"/>
      <c r="R16" s="163"/>
      <c r="S16" s="69"/>
      <c r="T16" s="161"/>
      <c r="U16" s="69"/>
      <c r="V16" s="161"/>
      <c r="W16" s="164"/>
    </row>
    <row r="17" customFormat="false" ht="12.75" hidden="false" customHeight="false" outlineLevel="0" collapsed="false">
      <c r="A17" s="13"/>
      <c r="B17" s="22"/>
      <c r="C17" s="30"/>
      <c r="D17" s="31"/>
      <c r="E17" s="21"/>
      <c r="F17" s="32"/>
      <c r="G17" s="21"/>
      <c r="H17" s="33"/>
      <c r="I17" s="106"/>
      <c r="J17" s="33"/>
      <c r="K17" s="21"/>
      <c r="L17" s="22"/>
      <c r="M17" s="21"/>
      <c r="N17" s="31"/>
      <c r="O17" s="159"/>
      <c r="P17" s="160"/>
      <c r="Q17" s="159"/>
      <c r="R17" s="160"/>
      <c r="S17" s="63"/>
      <c r="T17" s="83"/>
      <c r="U17" s="63"/>
      <c r="V17" s="31"/>
      <c r="W17" s="38"/>
    </row>
    <row r="18" customFormat="false" ht="12.75" hidden="false" customHeight="false" outlineLevel="0" collapsed="false">
      <c r="A18" s="13"/>
      <c r="B18" s="22"/>
      <c r="C18" s="30"/>
      <c r="D18" s="31"/>
      <c r="E18" s="21"/>
      <c r="F18" s="32"/>
      <c r="G18" s="21"/>
      <c r="H18" s="33"/>
      <c r="I18" s="34"/>
      <c r="J18" s="33"/>
      <c r="K18" s="21"/>
      <c r="L18" s="22"/>
      <c r="M18" s="21"/>
      <c r="N18" s="31"/>
      <c r="O18" s="159"/>
      <c r="P18" s="160"/>
      <c r="Q18" s="159"/>
      <c r="R18" s="160"/>
      <c r="S18" s="63"/>
      <c r="T18" s="83"/>
      <c r="U18" s="63"/>
      <c r="V18" s="31"/>
      <c r="W18" s="38"/>
    </row>
    <row r="19" customFormat="false" ht="12.75" hidden="false" customHeight="false" outlineLevel="0" collapsed="false">
      <c r="A19" s="13"/>
      <c r="B19" s="22"/>
      <c r="C19" s="30"/>
      <c r="D19" s="31"/>
      <c r="E19" s="21"/>
      <c r="F19" s="32"/>
      <c r="G19" s="21"/>
      <c r="H19" s="33"/>
      <c r="I19" s="34"/>
      <c r="J19" s="33"/>
      <c r="K19" s="21"/>
      <c r="L19" s="22"/>
      <c r="M19" s="86"/>
      <c r="N19" s="31"/>
      <c r="O19" s="159"/>
      <c r="P19" s="160"/>
      <c r="Q19" s="159"/>
      <c r="R19" s="160"/>
      <c r="S19" s="63"/>
      <c r="T19" s="83"/>
      <c r="U19" s="63"/>
      <c r="V19" s="31"/>
      <c r="W19" s="38"/>
      <c r="X19" s="63"/>
      <c r="Y19" s="63"/>
    </row>
    <row r="20" customFormat="false" ht="12.75" hidden="false" customHeight="false" outlineLevel="0" collapsed="false">
      <c r="A20" s="84"/>
      <c r="B20" s="22"/>
      <c r="C20" s="30"/>
      <c r="D20" s="31"/>
      <c r="E20" s="21"/>
      <c r="F20" s="32"/>
      <c r="G20" s="21"/>
      <c r="H20" s="31"/>
      <c r="I20" s="34"/>
      <c r="J20" s="83"/>
      <c r="K20" s="21"/>
      <c r="L20" s="22"/>
      <c r="M20" s="21"/>
      <c r="N20" s="31"/>
      <c r="O20" s="159"/>
      <c r="P20" s="160"/>
      <c r="Q20" s="159"/>
      <c r="R20" s="160"/>
      <c r="S20" s="63"/>
      <c r="T20" s="83"/>
      <c r="U20" s="63"/>
      <c r="V20" s="31"/>
      <c r="W20" s="38"/>
    </row>
    <row r="21" customFormat="false" ht="12.75" hidden="false" customHeight="false" outlineLevel="0" collapsed="false">
      <c r="A21" s="84"/>
      <c r="B21" s="22"/>
      <c r="C21" s="30"/>
      <c r="D21" s="31"/>
      <c r="E21" s="21"/>
      <c r="F21" s="32"/>
      <c r="G21" s="21"/>
      <c r="H21" s="31"/>
      <c r="I21" s="34"/>
      <c r="J21" s="83"/>
      <c r="K21" s="21"/>
      <c r="L21" s="22"/>
      <c r="M21" s="21"/>
      <c r="N21" s="31"/>
      <c r="O21" s="159"/>
      <c r="P21" s="160"/>
      <c r="Q21" s="159"/>
      <c r="R21" s="160"/>
      <c r="S21" s="63"/>
      <c r="T21" s="83"/>
      <c r="U21" s="63"/>
      <c r="V21" s="31"/>
      <c r="W21" s="38"/>
    </row>
    <row r="22" customFormat="false" ht="12.75" hidden="false" customHeight="false" outlineLevel="0" collapsed="false">
      <c r="A22" s="84"/>
      <c r="B22" s="22"/>
      <c r="C22" s="30"/>
      <c r="D22" s="31"/>
      <c r="E22" s="21"/>
      <c r="F22" s="32"/>
      <c r="G22" s="21"/>
      <c r="H22" s="31"/>
      <c r="I22" s="34"/>
      <c r="J22" s="83"/>
      <c r="K22" s="21"/>
      <c r="L22" s="22"/>
      <c r="M22" s="21"/>
      <c r="N22" s="31"/>
      <c r="O22" s="159"/>
      <c r="P22" s="160"/>
      <c r="Q22" s="159"/>
      <c r="R22" s="160"/>
      <c r="S22" s="63"/>
      <c r="T22" s="83"/>
      <c r="U22" s="63"/>
      <c r="V22" s="31"/>
      <c r="W22" s="38"/>
    </row>
    <row r="23" customFormat="false" ht="12.75" hidden="false" customHeight="false" outlineLevel="0" collapsed="false">
      <c r="A23" s="84"/>
      <c r="B23" s="22"/>
      <c r="C23" s="30"/>
      <c r="D23" s="31"/>
      <c r="E23" s="21"/>
      <c r="F23" s="32"/>
      <c r="G23" s="21"/>
      <c r="H23" s="31"/>
      <c r="I23" s="34"/>
      <c r="J23" s="83"/>
      <c r="K23" s="21"/>
      <c r="L23" s="22"/>
      <c r="M23" s="21"/>
      <c r="N23" s="31"/>
      <c r="O23" s="159"/>
      <c r="P23" s="160"/>
      <c r="Q23" s="159"/>
      <c r="R23" s="160"/>
      <c r="S23" s="63"/>
      <c r="T23" s="83"/>
      <c r="U23" s="63"/>
      <c r="V23" s="31"/>
      <c r="W23" s="38"/>
    </row>
    <row r="24" customFormat="false" ht="12.75" hidden="false" customHeight="false" outlineLevel="0" collapsed="false">
      <c r="A24" s="84"/>
      <c r="B24" s="22"/>
      <c r="C24" s="30"/>
      <c r="D24" s="31"/>
      <c r="E24" s="21"/>
      <c r="F24" s="32"/>
      <c r="G24" s="21"/>
      <c r="H24" s="31"/>
      <c r="I24" s="34"/>
      <c r="J24" s="83"/>
      <c r="K24" s="21"/>
      <c r="L24" s="22"/>
      <c r="M24" s="21"/>
      <c r="N24" s="31"/>
      <c r="O24" s="159"/>
      <c r="P24" s="160"/>
      <c r="Q24" s="159"/>
      <c r="R24" s="160"/>
      <c r="S24" s="63"/>
      <c r="T24" s="83"/>
      <c r="U24" s="63"/>
      <c r="V24" s="31"/>
      <c r="W24" s="38"/>
    </row>
    <row r="25" customFormat="false" ht="12.75" hidden="false" customHeight="false" outlineLevel="0" collapsed="false">
      <c r="A25" s="84"/>
      <c r="B25" s="22"/>
      <c r="C25" s="30"/>
      <c r="D25" s="31"/>
      <c r="E25" s="21"/>
      <c r="F25" s="32"/>
      <c r="G25" s="21"/>
      <c r="H25" s="31"/>
      <c r="I25" s="34"/>
      <c r="J25" s="83"/>
      <c r="K25" s="21"/>
      <c r="L25" s="22"/>
      <c r="M25" s="21"/>
      <c r="N25" s="31"/>
      <c r="O25" s="159"/>
      <c r="P25" s="160"/>
      <c r="Q25" s="159"/>
      <c r="R25" s="160"/>
      <c r="S25" s="63"/>
      <c r="T25" s="83"/>
      <c r="U25" s="63"/>
      <c r="V25" s="31"/>
      <c r="W25" s="38"/>
    </row>
    <row r="26" customFormat="false" ht="12.75" hidden="false" customHeight="false" outlineLevel="0" collapsed="false">
      <c r="A26" s="84"/>
      <c r="B26" s="22"/>
      <c r="C26" s="30"/>
      <c r="D26" s="31"/>
      <c r="E26" s="21"/>
      <c r="F26" s="32"/>
      <c r="G26" s="21"/>
      <c r="H26" s="31"/>
      <c r="I26" s="34"/>
      <c r="J26" s="83"/>
      <c r="K26" s="21"/>
      <c r="L26" s="22"/>
      <c r="M26" s="21"/>
      <c r="N26" s="31"/>
      <c r="O26" s="159"/>
      <c r="P26" s="160"/>
      <c r="Q26" s="159"/>
      <c r="R26" s="160"/>
      <c r="S26" s="63"/>
      <c r="T26" s="83"/>
      <c r="U26" s="63"/>
      <c r="V26" s="31"/>
      <c r="W26" s="38"/>
    </row>
    <row r="27" customFormat="false" ht="12.75" hidden="false" customHeight="false" outlineLevel="0" collapsed="false">
      <c r="A27" s="84"/>
      <c r="B27" s="22"/>
      <c r="C27" s="30"/>
      <c r="D27" s="31"/>
      <c r="E27" s="21"/>
      <c r="F27" s="32"/>
      <c r="G27" s="21"/>
      <c r="H27" s="31"/>
      <c r="I27" s="34"/>
      <c r="J27" s="83"/>
      <c r="K27" s="21"/>
      <c r="L27" s="22"/>
      <c r="M27" s="21"/>
      <c r="N27" s="31"/>
      <c r="O27" s="159"/>
      <c r="P27" s="160"/>
      <c r="Q27" s="159"/>
      <c r="R27" s="160"/>
      <c r="S27" s="63"/>
      <c r="T27" s="83"/>
      <c r="U27" s="63"/>
      <c r="V27" s="31"/>
      <c r="W27" s="38"/>
    </row>
    <row r="28" customFormat="false" ht="12.75" hidden="false" customHeight="false" outlineLevel="0" collapsed="false">
      <c r="A28" s="62"/>
      <c r="B28" s="22"/>
      <c r="C28" s="30"/>
      <c r="D28" s="31"/>
      <c r="E28" s="21"/>
      <c r="F28" s="32"/>
      <c r="G28" s="21"/>
      <c r="H28" s="31"/>
      <c r="I28" s="34"/>
      <c r="J28" s="83"/>
      <c r="K28" s="21"/>
      <c r="L28" s="22"/>
      <c r="M28" s="21"/>
      <c r="N28" s="31"/>
      <c r="O28" s="159"/>
      <c r="P28" s="160"/>
      <c r="Q28" s="159"/>
      <c r="R28" s="160"/>
      <c r="S28" s="63"/>
      <c r="T28" s="83"/>
      <c r="U28" s="63"/>
      <c r="V28" s="31"/>
      <c r="W28" s="38"/>
    </row>
    <row r="29" customFormat="false" ht="12.75" hidden="false" customHeight="false" outlineLevel="0" collapsed="false">
      <c r="A29" s="62"/>
      <c r="B29" s="22"/>
      <c r="C29" s="30"/>
      <c r="D29" s="31"/>
      <c r="E29" s="21"/>
      <c r="F29" s="32"/>
      <c r="G29" s="21"/>
      <c r="H29" s="31"/>
      <c r="I29" s="34"/>
      <c r="J29" s="83"/>
      <c r="K29" s="21"/>
      <c r="L29" s="22"/>
      <c r="M29" s="21"/>
      <c r="N29" s="31"/>
      <c r="O29" s="159"/>
      <c r="P29" s="160"/>
      <c r="Q29" s="159"/>
      <c r="R29" s="160"/>
      <c r="S29" s="63"/>
      <c r="T29" s="83"/>
      <c r="U29" s="63"/>
      <c r="V29" s="31"/>
      <c r="W29" s="38"/>
    </row>
    <row r="30" customFormat="false" ht="12.75" hidden="false" customHeight="false" outlineLevel="0" collapsed="false">
      <c r="A30" s="62"/>
      <c r="B30" s="22"/>
      <c r="C30" s="30"/>
      <c r="D30" s="31"/>
      <c r="E30" s="21"/>
      <c r="F30" s="32"/>
      <c r="G30" s="21"/>
      <c r="H30" s="31"/>
      <c r="I30" s="34"/>
      <c r="J30" s="83"/>
      <c r="K30" s="21"/>
      <c r="L30" s="22"/>
      <c r="M30" s="21"/>
      <c r="N30" s="31"/>
      <c r="O30" s="159"/>
      <c r="P30" s="160"/>
      <c r="Q30" s="159"/>
      <c r="R30" s="160"/>
      <c r="S30" s="63"/>
      <c r="T30" s="83"/>
      <c r="U30" s="63"/>
      <c r="V30" s="31"/>
      <c r="W30" s="38"/>
    </row>
    <row r="31" customFormat="false" ht="12.75" hidden="false" customHeight="false" outlineLevel="0" collapsed="false">
      <c r="A31" s="62"/>
      <c r="B31" s="22"/>
      <c r="C31" s="30"/>
      <c r="D31" s="31"/>
      <c r="E31" s="21"/>
      <c r="F31" s="32"/>
      <c r="G31" s="21"/>
      <c r="H31" s="31"/>
      <c r="I31" s="34"/>
      <c r="J31" s="83"/>
      <c r="K31" s="21"/>
      <c r="L31" s="22"/>
      <c r="M31" s="21"/>
      <c r="N31" s="31"/>
      <c r="O31" s="159"/>
      <c r="P31" s="160"/>
      <c r="Q31" s="159"/>
      <c r="R31" s="160"/>
      <c r="S31" s="63"/>
      <c r="T31" s="83"/>
      <c r="U31" s="63"/>
      <c r="V31" s="31"/>
      <c r="W31" s="38"/>
    </row>
    <row r="32" customFormat="false" ht="12.75" hidden="false" customHeight="false" outlineLevel="0" collapsed="false">
      <c r="A32" s="62"/>
      <c r="B32" s="22"/>
      <c r="C32" s="30"/>
      <c r="D32" s="31"/>
      <c r="E32" s="21"/>
      <c r="F32" s="64"/>
      <c r="G32" s="21"/>
      <c r="H32" s="31"/>
      <c r="I32" s="34"/>
      <c r="J32" s="83"/>
      <c r="K32" s="21"/>
      <c r="L32" s="22"/>
      <c r="M32" s="21"/>
      <c r="N32" s="31"/>
      <c r="O32" s="159"/>
      <c r="P32" s="160"/>
      <c r="Q32" s="159"/>
      <c r="R32" s="160"/>
      <c r="S32" s="63"/>
      <c r="T32" s="83"/>
      <c r="U32" s="63"/>
      <c r="V32" s="31"/>
      <c r="W32" s="38"/>
    </row>
    <row r="33" customFormat="false" ht="12.75" hidden="false" customHeight="false" outlineLevel="0" collapsed="false">
      <c r="A33" s="62"/>
      <c r="B33" s="22"/>
      <c r="C33" s="30"/>
      <c r="D33" s="31"/>
      <c r="E33" s="21"/>
      <c r="F33" s="64"/>
      <c r="G33" s="21"/>
      <c r="H33" s="31"/>
      <c r="I33" s="34"/>
      <c r="J33" s="83"/>
      <c r="K33" s="21"/>
      <c r="L33" s="22"/>
      <c r="M33" s="21"/>
      <c r="N33" s="67"/>
      <c r="O33" s="165"/>
      <c r="P33" s="166"/>
      <c r="Q33" s="165"/>
      <c r="R33" s="166"/>
      <c r="S33" s="66"/>
      <c r="T33" s="167"/>
      <c r="U33" s="66"/>
      <c r="V33" s="67"/>
      <c r="W33" s="68"/>
    </row>
    <row r="34" customFormat="false" ht="12.75" hidden="false" customHeight="true" outlineLevel="0" collapsed="false">
      <c r="A34" s="4" t="s">
        <v>38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</row>
    <row r="36" customFormat="false" ht="12.75" hidden="false" customHeight="true" outlineLevel="0" collapsed="false">
      <c r="A36" s="6" t="s">
        <v>521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</row>
    <row r="37" customFormat="false" ht="54" hidden="false" customHeight="true" outlineLevel="0" collapsed="false">
      <c r="A37" s="7" t="s">
        <v>3</v>
      </c>
      <c r="B37" s="8" t="s">
        <v>4</v>
      </c>
      <c r="C37" s="7" t="s">
        <v>5</v>
      </c>
      <c r="D37" s="7" t="s">
        <v>6</v>
      </c>
      <c r="E37" s="8" t="s">
        <v>7</v>
      </c>
      <c r="F37" s="7" t="s">
        <v>8</v>
      </c>
      <c r="G37" s="9" t="s">
        <v>216</v>
      </c>
      <c r="H37" s="9" t="s">
        <v>10</v>
      </c>
      <c r="I37" s="8" t="s">
        <v>11</v>
      </c>
      <c r="J37" s="10" t="s">
        <v>12</v>
      </c>
      <c r="K37" s="8" t="s">
        <v>13</v>
      </c>
      <c r="L37" s="8" t="s">
        <v>14</v>
      </c>
      <c r="M37" s="8" t="s">
        <v>15</v>
      </c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3"/>
    </row>
    <row r="38" customFormat="fals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63"/>
      <c r="O38" s="159"/>
      <c r="P38" s="159"/>
      <c r="Q38" s="159"/>
      <c r="R38" s="159"/>
      <c r="S38" s="63"/>
      <c r="T38" s="73"/>
      <c r="U38" s="63"/>
      <c r="V38" s="63"/>
      <c r="W38" s="63"/>
      <c r="X38" s="63"/>
    </row>
    <row r="39" customFormat="false" ht="12.75" hidden="false" customHeight="false" outlineLevel="0" collapsed="false">
      <c r="A39" s="13" t="s">
        <v>24</v>
      </c>
      <c r="B39" s="56" t="s">
        <v>25</v>
      </c>
      <c r="C39" s="30" t="s">
        <v>553</v>
      </c>
      <c r="D39" s="58" t="s">
        <v>432</v>
      </c>
      <c r="E39" s="60" t="s">
        <v>384</v>
      </c>
      <c r="F39" s="59" t="n">
        <v>34131</v>
      </c>
      <c r="G39" s="60" t="s">
        <v>254</v>
      </c>
      <c r="H39" s="61" t="s">
        <v>554</v>
      </c>
      <c r="I39" s="20" t="n">
        <v>144</v>
      </c>
      <c r="J39" s="61" t="s">
        <v>555</v>
      </c>
      <c r="K39" s="21" t="n">
        <v>8</v>
      </c>
      <c r="L39" s="22" t="n">
        <v>7</v>
      </c>
      <c r="M39" s="168" t="n">
        <v>7</v>
      </c>
      <c r="N39" s="70"/>
      <c r="O39" s="190"/>
      <c r="P39" s="190"/>
      <c r="Q39" s="190"/>
      <c r="R39" s="190"/>
      <c r="S39" s="70"/>
      <c r="T39" s="171"/>
      <c r="U39" s="70"/>
      <c r="V39" s="70"/>
      <c r="W39" s="7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" t="s">
        <v>33</v>
      </c>
      <c r="B40" s="56" t="s">
        <v>25</v>
      </c>
      <c r="C40" s="30" t="s">
        <v>556</v>
      </c>
      <c r="D40" s="31" t="s">
        <v>557</v>
      </c>
      <c r="E40" s="60" t="s">
        <v>384</v>
      </c>
      <c r="F40" s="32" t="n">
        <v>33743</v>
      </c>
      <c r="G40" s="21" t="s">
        <v>254</v>
      </c>
      <c r="H40" s="33" t="s">
        <v>558</v>
      </c>
      <c r="I40" s="34" t="n">
        <v>145</v>
      </c>
      <c r="J40" s="33" t="s">
        <v>559</v>
      </c>
      <c r="K40" s="21" t="n">
        <v>1</v>
      </c>
      <c r="L40" s="56" t="n">
        <v>1</v>
      </c>
      <c r="M40" s="56" t="n">
        <v>1</v>
      </c>
      <c r="N40" s="63"/>
      <c r="O40" s="159"/>
      <c r="P40" s="159"/>
      <c r="Q40" s="159"/>
      <c r="R40" s="159"/>
      <c r="S40" s="63"/>
      <c r="T40" s="73"/>
      <c r="U40" s="63"/>
      <c r="V40" s="63"/>
      <c r="W40" s="63"/>
    </row>
    <row r="41" customFormat="false" ht="12.75" hidden="false" customHeight="false" outlineLevel="0" collapsed="false">
      <c r="A41" s="13" t="s">
        <v>171</v>
      </c>
      <c r="B41" s="56" t="s">
        <v>25</v>
      </c>
      <c r="C41" s="30" t="s">
        <v>560</v>
      </c>
      <c r="D41" s="31" t="s">
        <v>411</v>
      </c>
      <c r="E41" s="60" t="s">
        <v>384</v>
      </c>
      <c r="F41" s="32" t="n">
        <v>33720</v>
      </c>
      <c r="G41" s="21" t="s">
        <v>254</v>
      </c>
      <c r="H41" s="33" t="s">
        <v>561</v>
      </c>
      <c r="I41" s="20" t="n">
        <v>146</v>
      </c>
      <c r="J41" s="33" t="s">
        <v>562</v>
      </c>
      <c r="K41" s="21" t="n">
        <v>2</v>
      </c>
      <c r="L41" s="22" t="n">
        <v>2</v>
      </c>
      <c r="M41" s="22" t="n">
        <v>2</v>
      </c>
      <c r="N41" s="63"/>
      <c r="O41" s="159"/>
      <c r="P41" s="159"/>
      <c r="Q41" s="159"/>
      <c r="R41" s="159"/>
      <c r="S41" s="63"/>
      <c r="T41" s="73"/>
      <c r="U41" s="63"/>
      <c r="V41" s="63"/>
      <c r="W41" s="63"/>
    </row>
    <row r="42" customFormat="false" ht="12.75" hidden="false" customHeight="false" outlineLevel="0" collapsed="false">
      <c r="A42" s="13" t="s">
        <v>187</v>
      </c>
      <c r="B42" s="56" t="s">
        <v>25</v>
      </c>
      <c r="C42" s="30" t="s">
        <v>320</v>
      </c>
      <c r="D42" s="31" t="s">
        <v>563</v>
      </c>
      <c r="E42" s="60" t="s">
        <v>384</v>
      </c>
      <c r="F42" s="32" t="n">
        <v>33724</v>
      </c>
      <c r="G42" s="22" t="s">
        <v>254</v>
      </c>
      <c r="H42" s="108" t="s">
        <v>116</v>
      </c>
      <c r="I42" s="34" t="n">
        <v>147</v>
      </c>
      <c r="J42" s="108" t="s">
        <v>564</v>
      </c>
      <c r="K42" s="21" t="n">
        <v>4</v>
      </c>
      <c r="L42" s="22" t="n">
        <v>3</v>
      </c>
      <c r="M42" s="22" t="n">
        <v>3</v>
      </c>
      <c r="N42" s="63"/>
      <c r="O42" s="21"/>
      <c r="P42" s="21"/>
      <c r="Q42" s="21"/>
      <c r="R42" s="21"/>
      <c r="S42" s="63"/>
      <c r="T42" s="73"/>
      <c r="U42" s="63"/>
      <c r="V42" s="63"/>
      <c r="W42" s="63"/>
    </row>
    <row r="43" customFormat="false" ht="12.75" hidden="false" customHeight="false" outlineLevel="0" collapsed="false">
      <c r="A43" s="13" t="s">
        <v>65</v>
      </c>
      <c r="B43" s="56" t="s">
        <v>25</v>
      </c>
      <c r="C43" s="30" t="s">
        <v>565</v>
      </c>
      <c r="D43" s="31" t="s">
        <v>489</v>
      </c>
      <c r="E43" s="60" t="s">
        <v>384</v>
      </c>
      <c r="F43" s="32" t="n">
        <v>34218</v>
      </c>
      <c r="G43" s="21" t="s">
        <v>269</v>
      </c>
      <c r="H43" s="33" t="s">
        <v>566</v>
      </c>
      <c r="I43" s="20" t="n">
        <v>198</v>
      </c>
      <c r="J43" s="33" t="s">
        <v>567</v>
      </c>
      <c r="K43" s="21" t="n">
        <v>5</v>
      </c>
      <c r="L43" s="22" t="n">
        <v>4</v>
      </c>
      <c r="M43" s="22" t="n">
        <v>4</v>
      </c>
      <c r="N43" s="63"/>
      <c r="O43" s="21"/>
      <c r="P43" s="21"/>
      <c r="Q43" s="21"/>
      <c r="R43" s="21"/>
      <c r="S43" s="63"/>
      <c r="T43" s="73"/>
      <c r="U43" s="63"/>
      <c r="V43" s="63"/>
      <c r="W43" s="63"/>
    </row>
    <row r="44" customFormat="false" ht="12.75" hidden="false" customHeight="false" outlineLevel="0" collapsed="false">
      <c r="A44" s="13" t="s">
        <v>242</v>
      </c>
      <c r="B44" s="56" t="s">
        <v>25</v>
      </c>
      <c r="C44" s="30" t="s">
        <v>568</v>
      </c>
      <c r="D44" s="31" t="s">
        <v>432</v>
      </c>
      <c r="E44" s="60" t="s">
        <v>384</v>
      </c>
      <c r="F44" s="32" t="n">
        <v>34225</v>
      </c>
      <c r="G44" s="21" t="s">
        <v>254</v>
      </c>
      <c r="H44" s="33" t="s">
        <v>569</v>
      </c>
      <c r="I44" s="34" t="n">
        <v>149</v>
      </c>
      <c r="J44" s="33" t="s">
        <v>570</v>
      </c>
      <c r="K44" s="21" t="n">
        <v>6</v>
      </c>
      <c r="L44" s="22" t="n">
        <v>5</v>
      </c>
      <c r="M44" s="22" t="n">
        <v>5</v>
      </c>
      <c r="N44" s="63"/>
      <c r="O44" s="159"/>
      <c r="P44" s="159"/>
      <c r="Q44" s="159"/>
      <c r="R44" s="159"/>
      <c r="S44" s="63"/>
      <c r="T44" s="73"/>
      <c r="U44" s="63"/>
      <c r="V44" s="63"/>
      <c r="W44" s="63"/>
      <c r="X44" s="63"/>
      <c r="Y44" s="63"/>
    </row>
    <row r="45" customFormat="false" ht="13.5" hidden="false" customHeight="false" outlineLevel="0" collapsed="false">
      <c r="A45" s="42" t="s">
        <v>47</v>
      </c>
      <c r="B45" s="51" t="s">
        <v>25</v>
      </c>
      <c r="C45" s="44" t="s">
        <v>297</v>
      </c>
      <c r="D45" s="45" t="s">
        <v>571</v>
      </c>
      <c r="E45" s="60" t="s">
        <v>384</v>
      </c>
      <c r="F45" s="46" t="n">
        <v>33730</v>
      </c>
      <c r="G45" s="47" t="s">
        <v>254</v>
      </c>
      <c r="H45" s="48" t="s">
        <v>572</v>
      </c>
      <c r="I45" s="127" t="n">
        <v>150</v>
      </c>
      <c r="J45" s="48" t="s">
        <v>573</v>
      </c>
      <c r="K45" s="47" t="n">
        <v>7</v>
      </c>
      <c r="L45" s="52" t="n">
        <v>6</v>
      </c>
      <c r="M45" s="52" t="n">
        <v>6</v>
      </c>
      <c r="N45" s="63"/>
      <c r="O45" s="159"/>
      <c r="P45" s="159"/>
      <c r="Q45" s="159"/>
      <c r="R45" s="159"/>
      <c r="S45" s="63"/>
      <c r="T45" s="73"/>
      <c r="U45" s="63"/>
      <c r="V45" s="63"/>
      <c r="W45" s="63"/>
      <c r="X45" s="63"/>
      <c r="Y45" s="63"/>
    </row>
    <row r="46" customFormat="false" ht="12.75" hidden="false" customHeight="false" outlineLevel="0" collapsed="false">
      <c r="A46" s="13" t="s">
        <v>51</v>
      </c>
      <c r="B46" s="22" t="s">
        <v>57</v>
      </c>
      <c r="C46" s="30" t="s">
        <v>574</v>
      </c>
      <c r="D46" s="31" t="s">
        <v>571</v>
      </c>
      <c r="E46" s="60" t="s">
        <v>384</v>
      </c>
      <c r="F46" s="32" t="n">
        <v>33729</v>
      </c>
      <c r="G46" s="21" t="s">
        <v>254</v>
      </c>
      <c r="H46" s="33" t="s">
        <v>575</v>
      </c>
      <c r="I46" s="34" t="n">
        <v>122</v>
      </c>
      <c r="J46" s="33" t="s">
        <v>576</v>
      </c>
      <c r="K46" s="21" t="n">
        <v>3</v>
      </c>
      <c r="L46" s="22"/>
      <c r="M46" s="22"/>
      <c r="N46" s="63"/>
      <c r="O46" s="159"/>
      <c r="P46" s="159"/>
      <c r="Q46" s="159"/>
      <c r="R46" s="159"/>
      <c r="S46" s="63"/>
      <c r="T46" s="73"/>
      <c r="U46" s="63"/>
      <c r="V46" s="63"/>
      <c r="W46" s="63"/>
      <c r="X46" s="63"/>
      <c r="Y46" s="63"/>
    </row>
    <row r="47" customFormat="false" ht="12.75" hidden="false" customHeight="false" outlineLevel="0" collapsed="false">
      <c r="A47" s="65"/>
      <c r="B47" s="22"/>
      <c r="C47" s="30"/>
      <c r="D47" s="31"/>
      <c r="E47" s="21"/>
      <c r="F47" s="32"/>
      <c r="G47" s="21"/>
      <c r="H47" s="83"/>
      <c r="I47" s="34"/>
      <c r="J47" s="83"/>
      <c r="K47" s="21"/>
      <c r="L47" s="22"/>
      <c r="M47" s="22"/>
      <c r="N47" s="63"/>
      <c r="O47" s="21"/>
      <c r="P47" s="21"/>
      <c r="Q47" s="21"/>
      <c r="R47" s="21"/>
      <c r="S47" s="63"/>
      <c r="T47" s="73"/>
      <c r="U47" s="63"/>
      <c r="V47" s="63"/>
      <c r="W47" s="63"/>
      <c r="X47" s="63"/>
    </row>
    <row r="48" customFormat="false" ht="12.75" hidden="false" customHeight="false" outlineLevel="0" collapsed="false">
      <c r="A48" s="65"/>
      <c r="B48" s="22"/>
      <c r="C48" s="30"/>
      <c r="D48" s="31"/>
      <c r="E48" s="21"/>
      <c r="F48" s="32"/>
      <c r="G48" s="21"/>
      <c r="H48" s="83"/>
      <c r="I48" s="34"/>
      <c r="J48" s="83"/>
      <c r="K48" s="21"/>
      <c r="L48" s="22"/>
      <c r="M48" s="22"/>
      <c r="N48" s="63"/>
      <c r="O48" s="21"/>
      <c r="P48" s="21"/>
      <c r="Q48" s="21"/>
      <c r="R48" s="21"/>
      <c r="S48" s="63"/>
      <c r="T48" s="73"/>
      <c r="U48" s="63"/>
      <c r="V48" s="63"/>
      <c r="W48" s="63"/>
      <c r="X48" s="63"/>
    </row>
    <row r="49" customFormat="false" ht="12.75" hidden="false" customHeight="false" outlineLevel="0" collapsed="false">
      <c r="A49" s="13"/>
      <c r="B49" s="22"/>
      <c r="C49" s="30"/>
      <c r="D49" s="31"/>
      <c r="E49" s="21"/>
      <c r="F49" s="32"/>
      <c r="G49" s="21"/>
      <c r="H49" s="31"/>
      <c r="I49" s="34"/>
      <c r="J49" s="33"/>
      <c r="K49" s="21"/>
      <c r="L49" s="22"/>
      <c r="M49" s="22"/>
      <c r="N49" s="63"/>
      <c r="O49" s="159"/>
      <c r="P49" s="159"/>
      <c r="Q49" s="159"/>
      <c r="R49" s="159"/>
      <c r="S49" s="63"/>
      <c r="T49" s="73"/>
      <c r="U49" s="63"/>
      <c r="V49" s="63"/>
      <c r="W49" s="63"/>
      <c r="X49" s="63"/>
      <c r="Y49" s="63"/>
    </row>
    <row r="50" customFormat="false" ht="12.75" hidden="false" customHeight="false" outlineLevel="0" collapsed="false">
      <c r="A50" s="65"/>
      <c r="B50" s="22"/>
      <c r="C50" s="30"/>
      <c r="D50" s="31"/>
      <c r="E50" s="21"/>
      <c r="F50" s="32"/>
      <c r="G50" s="21"/>
      <c r="H50" s="31"/>
      <c r="I50" s="34"/>
      <c r="J50" s="83"/>
      <c r="K50" s="21"/>
      <c r="L50" s="22"/>
      <c r="M50" s="22"/>
      <c r="N50" s="63"/>
      <c r="O50" s="21"/>
      <c r="P50" s="21"/>
      <c r="Q50" s="21"/>
      <c r="R50" s="21"/>
      <c r="S50" s="63"/>
      <c r="T50" s="73"/>
      <c r="U50" s="63"/>
      <c r="V50" s="63"/>
      <c r="W50" s="63"/>
      <c r="X50" s="63"/>
    </row>
    <row r="51" customFormat="false" ht="12.75" hidden="false" customHeight="false" outlineLevel="0" collapsed="false">
      <c r="A51" s="62"/>
      <c r="B51" s="22"/>
      <c r="C51" s="30"/>
      <c r="D51" s="31"/>
      <c r="E51" s="21"/>
      <c r="F51" s="32"/>
      <c r="G51" s="21"/>
      <c r="H51" s="31"/>
      <c r="I51" s="34"/>
      <c r="J51" s="83"/>
      <c r="K51" s="21"/>
      <c r="L51" s="22"/>
      <c r="M51" s="22"/>
      <c r="N51" s="63"/>
      <c r="O51" s="21"/>
      <c r="P51" s="21"/>
      <c r="Q51" s="21"/>
      <c r="R51" s="21"/>
      <c r="S51" s="63"/>
      <c r="T51" s="73"/>
      <c r="U51" s="63"/>
      <c r="V51" s="63"/>
      <c r="W51" s="63"/>
      <c r="X51" s="63"/>
    </row>
    <row r="52" customFormat="false" ht="12.75" hidden="false" customHeight="false" outlineLevel="0" collapsed="false">
      <c r="A52" s="62"/>
      <c r="B52" s="22"/>
      <c r="C52" s="30"/>
      <c r="D52" s="31"/>
      <c r="E52" s="21"/>
      <c r="F52" s="32"/>
      <c r="G52" s="21"/>
      <c r="H52" s="31"/>
      <c r="I52" s="34"/>
      <c r="J52" s="83"/>
      <c r="K52" s="21"/>
      <c r="L52" s="22"/>
      <c r="M52" s="22"/>
      <c r="N52" s="63"/>
      <c r="O52" s="21"/>
      <c r="P52" s="21"/>
      <c r="Q52" s="21"/>
      <c r="R52" s="21"/>
      <c r="S52" s="63"/>
      <c r="T52" s="73"/>
      <c r="U52" s="63"/>
      <c r="V52" s="63"/>
      <c r="W52" s="63"/>
      <c r="X52" s="63"/>
    </row>
    <row r="53" customFormat="false" ht="12.75" hidden="false" customHeight="false" outlineLevel="0" collapsed="false">
      <c r="A53" s="62"/>
      <c r="B53" s="22"/>
      <c r="C53" s="30"/>
      <c r="D53" s="31"/>
      <c r="E53" s="21"/>
      <c r="F53" s="32"/>
      <c r="G53" s="21"/>
      <c r="H53" s="31"/>
      <c r="I53" s="34"/>
      <c r="J53" s="83"/>
      <c r="K53" s="21"/>
      <c r="L53" s="22"/>
      <c r="M53" s="22"/>
      <c r="N53" s="63"/>
      <c r="O53" s="21"/>
      <c r="P53" s="21"/>
      <c r="Q53" s="21"/>
      <c r="R53" s="21"/>
      <c r="S53" s="63"/>
      <c r="T53" s="73"/>
      <c r="U53" s="63"/>
      <c r="V53" s="63"/>
      <c r="W53" s="63"/>
      <c r="X53" s="63"/>
    </row>
    <row r="54" customFormat="false" ht="12.75" hidden="false" customHeight="false" outlineLevel="0" collapsed="false">
      <c r="A54" s="62"/>
      <c r="B54" s="22"/>
      <c r="C54" s="30"/>
      <c r="D54" s="31"/>
      <c r="E54" s="21"/>
      <c r="F54" s="32"/>
      <c r="G54" s="21"/>
      <c r="H54" s="31"/>
      <c r="I54" s="34"/>
      <c r="J54" s="83"/>
      <c r="K54" s="21"/>
      <c r="L54" s="22"/>
      <c r="M54" s="22"/>
      <c r="N54" s="63"/>
      <c r="O54" s="21"/>
      <c r="P54" s="21"/>
      <c r="Q54" s="21"/>
      <c r="R54" s="21"/>
      <c r="S54" s="63"/>
      <c r="T54" s="73"/>
      <c r="U54" s="63"/>
      <c r="V54" s="63"/>
      <c r="W54" s="63"/>
      <c r="X54" s="63"/>
    </row>
    <row r="55" customFormat="false" ht="12.75" hidden="false" customHeight="false" outlineLevel="0" collapsed="false">
      <c r="A55" s="62"/>
      <c r="B55" s="22"/>
      <c r="C55" s="30"/>
      <c r="D55" s="31"/>
      <c r="E55" s="21"/>
      <c r="F55" s="32"/>
      <c r="G55" s="21"/>
      <c r="H55" s="31"/>
      <c r="I55" s="34"/>
      <c r="J55" s="83"/>
      <c r="K55" s="21"/>
      <c r="L55" s="22"/>
      <c r="M55" s="22"/>
      <c r="N55" s="63"/>
      <c r="O55" s="21"/>
      <c r="P55" s="21"/>
      <c r="Q55" s="21"/>
      <c r="R55" s="21"/>
      <c r="S55" s="63"/>
      <c r="T55" s="73"/>
      <c r="U55" s="63"/>
      <c r="V55" s="63"/>
      <c r="W55" s="63"/>
      <c r="X55" s="63"/>
    </row>
    <row r="56" customFormat="false" ht="12.75" hidden="false" customHeight="false" outlineLevel="0" collapsed="false">
      <c r="A56" s="62"/>
      <c r="B56" s="22"/>
      <c r="C56" s="30"/>
      <c r="D56" s="31"/>
      <c r="E56" s="21"/>
      <c r="F56" s="32"/>
      <c r="G56" s="21"/>
      <c r="H56" s="31"/>
      <c r="I56" s="34"/>
      <c r="J56" s="83"/>
      <c r="K56" s="21"/>
      <c r="L56" s="22"/>
      <c r="M56" s="22"/>
      <c r="N56" s="63"/>
      <c r="O56" s="21"/>
      <c r="P56" s="21"/>
      <c r="Q56" s="21"/>
      <c r="R56" s="21"/>
      <c r="S56" s="63"/>
      <c r="T56" s="73"/>
      <c r="U56" s="63"/>
      <c r="V56" s="63"/>
      <c r="W56" s="63"/>
      <c r="X56" s="63"/>
    </row>
    <row r="57" customFormat="false" ht="12.75" hidden="false" customHeight="false" outlineLevel="0" collapsed="false">
      <c r="A57" s="62"/>
      <c r="B57" s="22"/>
      <c r="C57" s="30"/>
      <c r="D57" s="31"/>
      <c r="E57" s="21"/>
      <c r="F57" s="32"/>
      <c r="G57" s="21"/>
      <c r="H57" s="31"/>
      <c r="I57" s="34"/>
      <c r="J57" s="83"/>
      <c r="K57" s="21"/>
      <c r="L57" s="22"/>
      <c r="M57" s="22"/>
      <c r="N57" s="63"/>
      <c r="O57" s="21"/>
      <c r="P57" s="21"/>
      <c r="Q57" s="21"/>
      <c r="R57" s="21"/>
      <c r="S57" s="63"/>
      <c r="T57" s="73"/>
      <c r="U57" s="63"/>
      <c r="V57" s="63"/>
      <c r="W57" s="63"/>
      <c r="X57" s="63"/>
    </row>
    <row r="58" customFormat="false" ht="12.75" hidden="false" customHeight="false" outlineLevel="0" collapsed="false">
      <c r="A58" s="62"/>
      <c r="B58" s="22"/>
      <c r="C58" s="30"/>
      <c r="D58" s="31"/>
      <c r="E58" s="21"/>
      <c r="F58" s="32"/>
      <c r="G58" s="21"/>
      <c r="H58" s="31"/>
      <c r="I58" s="34"/>
      <c r="J58" s="83"/>
      <c r="K58" s="21"/>
      <c r="L58" s="22"/>
      <c r="M58" s="22"/>
      <c r="N58" s="63"/>
      <c r="O58" s="21"/>
      <c r="P58" s="21"/>
      <c r="Q58" s="21"/>
      <c r="R58" s="21"/>
      <c r="S58" s="63"/>
      <c r="T58" s="73"/>
      <c r="U58" s="63"/>
      <c r="V58" s="63"/>
      <c r="W58" s="63"/>
      <c r="X58" s="63"/>
    </row>
    <row r="59" customFormat="false" ht="12.75" hidden="false" customHeight="false" outlineLevel="0" collapsed="false">
      <c r="A59" s="62"/>
      <c r="B59" s="22"/>
      <c r="C59" s="30"/>
      <c r="D59" s="31"/>
      <c r="E59" s="21"/>
      <c r="F59" s="32"/>
      <c r="G59" s="21"/>
      <c r="H59" s="31"/>
      <c r="I59" s="34"/>
      <c r="J59" s="83"/>
      <c r="K59" s="21"/>
      <c r="L59" s="22"/>
      <c r="M59" s="22"/>
      <c r="N59" s="63"/>
      <c r="O59" s="21"/>
      <c r="P59" s="21"/>
      <c r="Q59" s="21"/>
      <c r="R59" s="21"/>
      <c r="S59" s="63"/>
      <c r="T59" s="73"/>
      <c r="U59" s="63"/>
      <c r="V59" s="63"/>
      <c r="W59" s="63"/>
      <c r="X59" s="63"/>
    </row>
    <row r="60" customFormat="false" ht="12.75" hidden="false" customHeight="false" outlineLevel="0" collapsed="false">
      <c r="A60" s="62"/>
      <c r="B60" s="22"/>
      <c r="C60" s="30"/>
      <c r="D60" s="31"/>
      <c r="E60" s="21"/>
      <c r="F60" s="32"/>
      <c r="G60" s="21"/>
      <c r="H60" s="31"/>
      <c r="I60" s="34"/>
      <c r="J60" s="83"/>
      <c r="K60" s="21"/>
      <c r="L60" s="22"/>
      <c r="M60" s="22"/>
      <c r="N60" s="63"/>
      <c r="O60" s="21"/>
      <c r="P60" s="21"/>
      <c r="Q60" s="21"/>
      <c r="R60" s="21"/>
      <c r="S60" s="63"/>
      <c r="T60" s="73"/>
      <c r="U60" s="63"/>
      <c r="V60" s="63"/>
      <c r="W60" s="63"/>
      <c r="X60" s="63"/>
    </row>
    <row r="61" customFormat="false" ht="12.75" hidden="false" customHeight="false" outlineLevel="0" collapsed="false">
      <c r="A61" s="62"/>
      <c r="B61" s="22"/>
      <c r="C61" s="30"/>
      <c r="D61" s="31"/>
      <c r="E61" s="21"/>
      <c r="F61" s="32"/>
      <c r="G61" s="21"/>
      <c r="H61" s="31"/>
      <c r="I61" s="34"/>
      <c r="J61" s="83"/>
      <c r="K61" s="21"/>
      <c r="L61" s="22"/>
      <c r="M61" s="22"/>
      <c r="N61" s="63"/>
      <c r="O61" s="21"/>
      <c r="P61" s="21"/>
      <c r="Q61" s="21"/>
      <c r="R61" s="21"/>
      <c r="S61" s="63"/>
      <c r="T61" s="73"/>
      <c r="U61" s="63"/>
      <c r="V61" s="63"/>
      <c r="W61" s="63"/>
      <c r="X61" s="63"/>
    </row>
    <row r="62" customFormat="false" ht="12.75" hidden="false" customHeight="false" outlineLevel="0" collapsed="false">
      <c r="A62" s="62"/>
      <c r="B62" s="22"/>
      <c r="C62" s="30"/>
      <c r="D62" s="31"/>
      <c r="E62" s="21"/>
      <c r="F62" s="32"/>
      <c r="G62" s="21"/>
      <c r="H62" s="31"/>
      <c r="I62" s="34"/>
      <c r="J62" s="83"/>
      <c r="K62" s="21"/>
      <c r="L62" s="22"/>
      <c r="M62" s="22"/>
      <c r="N62" s="63"/>
      <c r="O62" s="159"/>
      <c r="P62" s="159"/>
      <c r="Q62" s="159"/>
      <c r="R62" s="159"/>
      <c r="S62" s="63"/>
      <c r="T62" s="73"/>
      <c r="U62" s="63"/>
      <c r="V62" s="63"/>
      <c r="W62" s="63"/>
      <c r="X62" s="63"/>
    </row>
    <row r="63" customFormat="false" ht="12.75" hidden="false" customHeight="false" outlineLevel="0" collapsed="false">
      <c r="A63" s="62"/>
      <c r="B63" s="22"/>
      <c r="C63" s="30"/>
      <c r="D63" s="31"/>
      <c r="E63" s="21"/>
      <c r="F63" s="32"/>
      <c r="G63" s="21"/>
      <c r="H63" s="31"/>
      <c r="I63" s="34"/>
      <c r="J63" s="83"/>
      <c r="K63" s="21"/>
      <c r="L63" s="22"/>
      <c r="M63" s="22"/>
      <c r="N63" s="63"/>
      <c r="O63" s="159"/>
      <c r="P63" s="159"/>
      <c r="Q63" s="159"/>
      <c r="R63" s="159"/>
      <c r="S63" s="63"/>
      <c r="T63" s="73"/>
      <c r="U63" s="63"/>
      <c r="V63" s="63"/>
      <c r="W63" s="63"/>
      <c r="X63" s="63"/>
    </row>
    <row r="64" customFormat="false" ht="12.75" hidden="false" customHeight="false" outlineLevel="0" collapsed="false">
      <c r="A64" s="62"/>
      <c r="B64" s="22"/>
      <c r="C64" s="30"/>
      <c r="D64" s="31"/>
      <c r="E64" s="21"/>
      <c r="F64" s="64"/>
      <c r="G64" s="21"/>
      <c r="H64" s="31"/>
      <c r="I64" s="34"/>
      <c r="J64" s="83"/>
      <c r="K64" s="21"/>
      <c r="L64" s="22"/>
      <c r="M64" s="22"/>
      <c r="N64" s="63"/>
      <c r="O64" s="159"/>
      <c r="P64" s="159"/>
      <c r="Q64" s="159"/>
      <c r="R64" s="159"/>
      <c r="S64" s="63"/>
      <c r="T64" s="73"/>
      <c r="U64" s="63"/>
      <c r="V64" s="63"/>
      <c r="W64" s="63"/>
      <c r="X64" s="63"/>
    </row>
    <row r="65" customFormat="false" ht="12.75" hidden="false" customHeight="false" outlineLevel="0" collapsed="false">
      <c r="A65" s="62"/>
      <c r="B65" s="22"/>
      <c r="C65" s="30"/>
      <c r="D65" s="31"/>
      <c r="E65" s="21"/>
      <c r="F65" s="64"/>
      <c r="G65" s="21"/>
      <c r="H65" s="31"/>
      <c r="I65" s="34"/>
      <c r="J65" s="83"/>
      <c r="K65" s="21"/>
      <c r="L65" s="22"/>
      <c r="M65" s="22"/>
      <c r="N65" s="63"/>
      <c r="O65" s="159"/>
      <c r="P65" s="159"/>
      <c r="Q65" s="159"/>
      <c r="R65" s="159"/>
      <c r="S65" s="63"/>
      <c r="T65" s="73"/>
      <c r="U65" s="63"/>
      <c r="V65" s="63"/>
      <c r="W65" s="63"/>
      <c r="X65" s="63"/>
    </row>
    <row r="66" customFormat="false" ht="12.75" hidden="false" customHeight="false" outlineLevel="0" collapsed="false">
      <c r="A66" s="62"/>
      <c r="B66" s="22"/>
      <c r="C66" s="30"/>
      <c r="D66" s="31"/>
      <c r="E66" s="21"/>
      <c r="F66" s="32"/>
      <c r="G66" s="21"/>
      <c r="H66" s="31"/>
      <c r="I66" s="34"/>
      <c r="J66" s="83"/>
      <c r="K66" s="21"/>
      <c r="L66" s="87"/>
      <c r="M66" s="87"/>
      <c r="N66" s="63"/>
      <c r="O66" s="159"/>
      <c r="P66" s="159"/>
      <c r="Q66" s="159"/>
      <c r="R66" s="159"/>
      <c r="S66" s="63"/>
      <c r="T66" s="73"/>
      <c r="U66" s="63"/>
      <c r="V66" s="63"/>
      <c r="W66" s="63"/>
      <c r="X66" s="63"/>
    </row>
    <row r="67" customFormat="false" ht="12.75" hidden="false" customHeight="true" outlineLevel="0" collapsed="false">
      <c r="A67" s="4" t="s">
        <v>38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</row>
    <row r="69" customFormat="false" ht="12.75" hidden="false" customHeight="true" outlineLevel="0" collapsed="false">
      <c r="A69" s="6" t="s">
        <v>521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54" hidden="false" customHeight="true" outlineLevel="0" collapsed="false">
      <c r="A70" s="7" t="s">
        <v>3</v>
      </c>
      <c r="B70" s="8" t="s">
        <v>4</v>
      </c>
      <c r="C70" s="7" t="s">
        <v>5</v>
      </c>
      <c r="D70" s="7" t="s">
        <v>6</v>
      </c>
      <c r="E70" s="8" t="s">
        <v>7</v>
      </c>
      <c r="F70" s="7" t="s">
        <v>8</v>
      </c>
      <c r="G70" s="9" t="s">
        <v>17</v>
      </c>
      <c r="H70" s="9" t="s">
        <v>10</v>
      </c>
      <c r="I70" s="8" t="s">
        <v>11</v>
      </c>
      <c r="J70" s="10" t="s">
        <v>12</v>
      </c>
      <c r="K70" s="8" t="s">
        <v>13</v>
      </c>
      <c r="L70" s="8" t="s">
        <v>14</v>
      </c>
      <c r="M70" s="8" t="s">
        <v>15</v>
      </c>
    </row>
    <row r="71" customFormat="false" ht="12.7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2.75" hidden="false" customHeight="false" outlineLevel="0" collapsed="false">
      <c r="A72" s="13" t="s">
        <v>24</v>
      </c>
      <c r="B72" s="56" t="s">
        <v>25</v>
      </c>
      <c r="C72" s="30" t="s">
        <v>577</v>
      </c>
      <c r="D72" s="58" t="s">
        <v>578</v>
      </c>
      <c r="E72" s="60" t="n">
        <v>1</v>
      </c>
      <c r="F72" s="59" t="n">
        <v>34144</v>
      </c>
      <c r="G72" s="60" t="s">
        <v>107</v>
      </c>
      <c r="H72" s="61" t="s">
        <v>579</v>
      </c>
      <c r="I72" s="20" t="n">
        <v>144</v>
      </c>
      <c r="J72" s="61" t="s">
        <v>580</v>
      </c>
      <c r="K72" s="21" t="n">
        <v>8</v>
      </c>
      <c r="L72" s="22" t="n">
        <v>7</v>
      </c>
      <c r="M72" s="23" t="n">
        <v>7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3" t="s">
        <v>33</v>
      </c>
      <c r="B73" s="56" t="s">
        <v>25</v>
      </c>
      <c r="C73" s="30" t="s">
        <v>83</v>
      </c>
      <c r="D73" s="31" t="s">
        <v>438</v>
      </c>
      <c r="E73" s="60" t="n">
        <v>2</v>
      </c>
      <c r="F73" s="32" t="n">
        <v>33687</v>
      </c>
      <c r="G73" s="21" t="s">
        <v>107</v>
      </c>
      <c r="H73" s="33" t="s">
        <v>581</v>
      </c>
      <c r="I73" s="34" t="n">
        <v>145</v>
      </c>
      <c r="J73" s="33" t="s">
        <v>582</v>
      </c>
      <c r="K73" s="60" t="n">
        <v>1</v>
      </c>
      <c r="L73" s="56" t="n">
        <v>1</v>
      </c>
      <c r="M73" s="40" t="n">
        <v>1</v>
      </c>
    </row>
    <row r="74" customFormat="false" ht="12.75" hidden="false" customHeight="false" outlineLevel="0" collapsed="false">
      <c r="A74" s="13" t="s">
        <v>171</v>
      </c>
      <c r="B74" s="56" t="s">
        <v>25</v>
      </c>
      <c r="C74" s="30" t="s">
        <v>583</v>
      </c>
      <c r="D74" s="31" t="s">
        <v>432</v>
      </c>
      <c r="E74" s="60" t="n">
        <v>3</v>
      </c>
      <c r="F74" s="32" t="n">
        <v>33664</v>
      </c>
      <c r="G74" s="21" t="s">
        <v>107</v>
      </c>
      <c r="H74" s="33" t="s">
        <v>448</v>
      </c>
      <c r="I74" s="20" t="n">
        <v>146</v>
      </c>
      <c r="J74" s="33" t="s">
        <v>584</v>
      </c>
      <c r="K74" s="21" t="n">
        <v>6</v>
      </c>
      <c r="L74" s="22" t="n">
        <v>5</v>
      </c>
      <c r="M74" s="23" t="n">
        <v>5</v>
      </c>
    </row>
    <row r="75" customFormat="false" ht="12.75" hidden="false" customHeight="false" outlineLevel="0" collapsed="false">
      <c r="A75" s="13" t="s">
        <v>187</v>
      </c>
      <c r="B75" s="56" t="s">
        <v>25</v>
      </c>
      <c r="C75" s="30" t="s">
        <v>188</v>
      </c>
      <c r="D75" s="31" t="s">
        <v>441</v>
      </c>
      <c r="E75" s="60" t="n">
        <v>4</v>
      </c>
      <c r="F75" s="32" t="n">
        <v>33651</v>
      </c>
      <c r="G75" s="21" t="s">
        <v>107</v>
      </c>
      <c r="H75" s="33" t="s">
        <v>585</v>
      </c>
      <c r="I75" s="106" t="n">
        <v>147</v>
      </c>
      <c r="J75" s="108" t="s">
        <v>586</v>
      </c>
      <c r="K75" s="21" t="n">
        <v>3</v>
      </c>
      <c r="L75" s="22" t="n">
        <v>2</v>
      </c>
      <c r="M75" s="23" t="n">
        <v>2</v>
      </c>
    </row>
    <row r="76" customFormat="false" ht="12.75" hidden="false" customHeight="false" outlineLevel="0" collapsed="false">
      <c r="A76" s="13" t="s">
        <v>65</v>
      </c>
      <c r="B76" s="56" t="s">
        <v>25</v>
      </c>
      <c r="C76" s="30" t="s">
        <v>587</v>
      </c>
      <c r="D76" s="31" t="s">
        <v>432</v>
      </c>
      <c r="E76" s="60" t="n">
        <v>5</v>
      </c>
      <c r="F76" s="191" t="n">
        <v>34052</v>
      </c>
      <c r="G76" s="21" t="s">
        <v>107</v>
      </c>
      <c r="H76" s="33" t="s">
        <v>588</v>
      </c>
      <c r="I76" s="20" t="n">
        <v>199</v>
      </c>
      <c r="J76" s="33" t="s">
        <v>589</v>
      </c>
      <c r="K76" s="21" t="n">
        <v>4</v>
      </c>
      <c r="L76" s="22" t="n">
        <v>3</v>
      </c>
      <c r="M76" s="23" t="n">
        <v>3</v>
      </c>
    </row>
    <row r="77" customFormat="false" ht="12.75" hidden="false" customHeight="false" outlineLevel="0" collapsed="false">
      <c r="A77" s="13" t="s">
        <v>242</v>
      </c>
      <c r="B77" s="56" t="s">
        <v>25</v>
      </c>
      <c r="C77" s="30" t="s">
        <v>590</v>
      </c>
      <c r="D77" s="31" t="s">
        <v>425</v>
      </c>
      <c r="E77" s="60" t="n">
        <v>6</v>
      </c>
      <c r="F77" s="32" t="n">
        <v>34210</v>
      </c>
      <c r="G77" s="21" t="s">
        <v>107</v>
      </c>
      <c r="H77" s="33" t="s">
        <v>591</v>
      </c>
      <c r="I77" s="34" t="n">
        <v>149</v>
      </c>
      <c r="J77" s="33" t="s">
        <v>592</v>
      </c>
      <c r="K77" s="21" t="n">
        <v>5</v>
      </c>
      <c r="L77" s="22" t="n">
        <v>4</v>
      </c>
      <c r="M77" s="23" t="n">
        <v>4</v>
      </c>
    </row>
    <row r="78" customFormat="false" ht="13.5" hidden="false" customHeight="false" outlineLevel="0" collapsed="false">
      <c r="A78" s="42" t="s">
        <v>47</v>
      </c>
      <c r="B78" s="51" t="s">
        <v>25</v>
      </c>
      <c r="C78" s="44" t="s">
        <v>472</v>
      </c>
      <c r="D78" s="45" t="s">
        <v>593</v>
      </c>
      <c r="E78" s="60" t="n">
        <v>7</v>
      </c>
      <c r="F78" s="46" t="n">
        <v>33975</v>
      </c>
      <c r="G78" s="47" t="s">
        <v>107</v>
      </c>
      <c r="H78" s="48" t="s">
        <v>594</v>
      </c>
      <c r="I78" s="127" t="n">
        <v>150</v>
      </c>
      <c r="J78" s="48" t="s">
        <v>595</v>
      </c>
      <c r="K78" s="47" t="n">
        <v>7</v>
      </c>
      <c r="L78" s="52" t="n">
        <v>6</v>
      </c>
      <c r="M78" s="53" t="n">
        <v>6</v>
      </c>
    </row>
    <row r="79" customFormat="false" ht="12.75" hidden="false" customHeight="false" outlineLevel="0" collapsed="false">
      <c r="A79" s="13" t="s">
        <v>51</v>
      </c>
      <c r="B79" s="22" t="s">
        <v>57</v>
      </c>
      <c r="C79" s="30" t="s">
        <v>596</v>
      </c>
      <c r="D79" s="31" t="s">
        <v>438</v>
      </c>
      <c r="E79" s="60" t="n">
        <v>8</v>
      </c>
      <c r="F79" s="32" t="n">
        <v>33620</v>
      </c>
      <c r="G79" s="21" t="s">
        <v>107</v>
      </c>
      <c r="H79" s="33" t="s">
        <v>597</v>
      </c>
      <c r="I79" s="34" t="n">
        <v>123</v>
      </c>
      <c r="J79" s="33" t="s">
        <v>598</v>
      </c>
      <c r="K79" s="21" t="n">
        <v>2</v>
      </c>
      <c r="L79" s="22"/>
      <c r="M79" s="23"/>
    </row>
    <row r="80" customFormat="false" ht="12.75" hidden="false" customHeight="false" outlineLevel="0" collapsed="false">
      <c r="A80" s="65"/>
      <c r="B80" s="22"/>
      <c r="C80" s="30"/>
      <c r="D80" s="31"/>
      <c r="E80" s="21"/>
      <c r="F80" s="32"/>
      <c r="G80" s="21"/>
      <c r="H80" s="83"/>
      <c r="I80" s="34"/>
      <c r="J80" s="83"/>
      <c r="K80" s="21"/>
      <c r="L80" s="22"/>
      <c r="M80" s="23"/>
    </row>
    <row r="81" customFormat="false" ht="12.75" hidden="false" customHeight="false" outlineLevel="0" collapsed="false">
      <c r="A81" s="65"/>
      <c r="B81" s="22"/>
      <c r="C81" s="30"/>
      <c r="D81" s="31"/>
      <c r="E81" s="21"/>
      <c r="F81" s="32"/>
      <c r="G81" s="21"/>
      <c r="H81" s="31"/>
      <c r="I81" s="34"/>
      <c r="J81" s="83"/>
      <c r="K81" s="21"/>
      <c r="L81" s="22"/>
      <c r="M81" s="23"/>
    </row>
    <row r="82" customFormat="false" ht="12.75" hidden="false" customHeight="false" outlineLevel="0" collapsed="false">
      <c r="A82" s="65"/>
      <c r="B82" s="22"/>
      <c r="C82" s="30"/>
      <c r="D82" s="31"/>
      <c r="E82" s="21"/>
      <c r="F82" s="32"/>
      <c r="G82" s="21"/>
      <c r="H82" s="31"/>
      <c r="I82" s="34"/>
      <c r="J82" s="83"/>
      <c r="K82" s="21"/>
      <c r="L82" s="22"/>
      <c r="M82" s="23"/>
    </row>
    <row r="83" customFormat="false" ht="12.75" hidden="false" customHeight="false" outlineLevel="0" collapsed="false">
      <c r="A83" s="13"/>
      <c r="B83" s="22"/>
      <c r="C83" s="30"/>
      <c r="D83" s="31"/>
      <c r="E83" s="21"/>
      <c r="F83" s="32"/>
      <c r="G83" s="21"/>
      <c r="H83" s="31"/>
      <c r="I83" s="34"/>
      <c r="J83" s="33"/>
      <c r="K83" s="21"/>
      <c r="L83" s="22"/>
      <c r="M83" s="23"/>
    </row>
    <row r="84" customFormat="false" ht="12.75" hidden="false" customHeight="false" outlineLevel="0" collapsed="false">
      <c r="A84" s="65"/>
      <c r="B84" s="22"/>
      <c r="C84" s="30"/>
      <c r="D84" s="31"/>
      <c r="E84" s="21"/>
      <c r="F84" s="32"/>
      <c r="G84" s="21"/>
      <c r="H84" s="31"/>
      <c r="I84" s="34"/>
      <c r="J84" s="83"/>
      <c r="K84" s="21"/>
      <c r="L84" s="22"/>
      <c r="M84" s="23"/>
    </row>
    <row r="85" customFormat="false" ht="12.75" hidden="false" customHeight="false" outlineLevel="0" collapsed="false">
      <c r="A85" s="65"/>
      <c r="B85" s="22"/>
      <c r="C85" s="30"/>
      <c r="D85" s="31"/>
      <c r="E85" s="21"/>
      <c r="F85" s="32"/>
      <c r="G85" s="21"/>
      <c r="H85" s="31"/>
      <c r="I85" s="34"/>
      <c r="J85" s="83"/>
      <c r="K85" s="21"/>
      <c r="L85" s="22"/>
      <c r="M85" s="23"/>
    </row>
    <row r="86" customFormat="false" ht="12.75" hidden="false" customHeight="false" outlineLevel="0" collapsed="false">
      <c r="A86" s="62"/>
      <c r="B86" s="22"/>
      <c r="C86" s="30"/>
      <c r="D86" s="31"/>
      <c r="E86" s="21"/>
      <c r="F86" s="32"/>
      <c r="G86" s="21"/>
      <c r="H86" s="31"/>
      <c r="I86" s="34"/>
      <c r="J86" s="83"/>
      <c r="K86" s="21"/>
      <c r="L86" s="22"/>
      <c r="M86" s="23"/>
    </row>
    <row r="87" customFormat="false" ht="12.75" hidden="false" customHeight="false" outlineLevel="0" collapsed="false">
      <c r="A87" s="62"/>
      <c r="B87" s="22"/>
      <c r="C87" s="30"/>
      <c r="D87" s="31"/>
      <c r="E87" s="21"/>
      <c r="F87" s="32"/>
      <c r="G87" s="21"/>
      <c r="H87" s="31"/>
      <c r="I87" s="34"/>
      <c r="J87" s="83"/>
      <c r="K87" s="21"/>
      <c r="L87" s="22"/>
      <c r="M87" s="23"/>
    </row>
    <row r="88" customFormat="false" ht="12.75" hidden="false" customHeight="false" outlineLevel="0" collapsed="false">
      <c r="A88" s="62"/>
      <c r="B88" s="22"/>
      <c r="C88" s="30"/>
      <c r="D88" s="31"/>
      <c r="E88" s="21"/>
      <c r="F88" s="32"/>
      <c r="G88" s="21"/>
      <c r="H88" s="31"/>
      <c r="I88" s="34"/>
      <c r="J88" s="83"/>
      <c r="K88" s="21"/>
      <c r="L88" s="22"/>
      <c r="M88" s="23"/>
    </row>
    <row r="89" customFormat="false" ht="12.75" hidden="false" customHeight="false" outlineLevel="0" collapsed="false">
      <c r="A89" s="62"/>
      <c r="B89" s="22"/>
      <c r="C89" s="30"/>
      <c r="D89" s="31"/>
      <c r="E89" s="21"/>
      <c r="F89" s="32"/>
      <c r="G89" s="21"/>
      <c r="H89" s="31"/>
      <c r="I89" s="34"/>
      <c r="J89" s="83"/>
      <c r="K89" s="21"/>
      <c r="L89" s="22"/>
      <c r="M89" s="23"/>
    </row>
    <row r="90" customFormat="false" ht="12.75" hidden="false" customHeight="false" outlineLevel="0" collapsed="false">
      <c r="A90" s="62"/>
      <c r="B90" s="22"/>
      <c r="C90" s="30"/>
      <c r="D90" s="31"/>
      <c r="E90" s="21"/>
      <c r="F90" s="32"/>
      <c r="G90" s="21"/>
      <c r="H90" s="31"/>
      <c r="I90" s="34"/>
      <c r="J90" s="83"/>
      <c r="K90" s="21"/>
      <c r="L90" s="22"/>
      <c r="M90" s="23"/>
    </row>
    <row r="91" customFormat="false" ht="12.75" hidden="false" customHeight="false" outlineLevel="0" collapsed="false">
      <c r="A91" s="62"/>
      <c r="B91" s="22"/>
      <c r="C91" s="30"/>
      <c r="D91" s="31"/>
      <c r="E91" s="21"/>
      <c r="F91" s="32"/>
      <c r="G91" s="21"/>
      <c r="H91" s="31"/>
      <c r="I91" s="34"/>
      <c r="J91" s="83"/>
      <c r="K91" s="21"/>
      <c r="L91" s="22"/>
      <c r="M91" s="23"/>
    </row>
    <row r="92" customFormat="false" ht="12.75" hidden="false" customHeight="false" outlineLevel="0" collapsed="false">
      <c r="A92" s="62"/>
      <c r="B92" s="22"/>
      <c r="C92" s="30"/>
      <c r="D92" s="31"/>
      <c r="E92" s="21"/>
      <c r="F92" s="32"/>
      <c r="G92" s="21"/>
      <c r="H92" s="31"/>
      <c r="I92" s="34"/>
      <c r="J92" s="83"/>
      <c r="K92" s="21"/>
      <c r="L92" s="22"/>
      <c r="M92" s="23"/>
    </row>
    <row r="93" customFormat="false" ht="12.75" hidden="false" customHeight="false" outlineLevel="0" collapsed="false">
      <c r="A93" s="62"/>
      <c r="B93" s="22"/>
      <c r="C93" s="30"/>
      <c r="D93" s="31"/>
      <c r="E93" s="21"/>
      <c r="F93" s="32"/>
      <c r="G93" s="21"/>
      <c r="H93" s="31"/>
      <c r="I93" s="34"/>
      <c r="J93" s="83"/>
      <c r="K93" s="21"/>
      <c r="L93" s="22"/>
      <c r="M93" s="23"/>
    </row>
    <row r="94" customFormat="false" ht="12.75" hidden="false" customHeight="false" outlineLevel="0" collapsed="false">
      <c r="A94" s="62"/>
      <c r="B94" s="22"/>
      <c r="C94" s="30"/>
      <c r="D94" s="31"/>
      <c r="E94" s="21"/>
      <c r="F94" s="32"/>
      <c r="G94" s="21"/>
      <c r="H94" s="31"/>
      <c r="I94" s="34"/>
      <c r="J94" s="83"/>
      <c r="K94" s="21"/>
      <c r="L94" s="22"/>
      <c r="M94" s="23"/>
    </row>
    <row r="95" customFormat="false" ht="12.75" hidden="false" customHeight="false" outlineLevel="0" collapsed="false">
      <c r="A95" s="62"/>
      <c r="B95" s="22"/>
      <c r="C95" s="30"/>
      <c r="D95" s="31"/>
      <c r="E95" s="21"/>
      <c r="F95" s="32"/>
      <c r="G95" s="21"/>
      <c r="H95" s="31"/>
      <c r="I95" s="34"/>
      <c r="J95" s="83"/>
      <c r="K95" s="21"/>
      <c r="L95" s="22"/>
      <c r="M95" s="23"/>
    </row>
    <row r="96" customFormat="false" ht="12.75" hidden="false" customHeight="false" outlineLevel="0" collapsed="false">
      <c r="A96" s="62"/>
      <c r="B96" s="22"/>
      <c r="C96" s="30"/>
      <c r="D96" s="31"/>
      <c r="E96" s="21"/>
      <c r="F96" s="32"/>
      <c r="G96" s="21"/>
      <c r="H96" s="31"/>
      <c r="I96" s="34"/>
      <c r="J96" s="83"/>
      <c r="K96" s="21"/>
      <c r="L96" s="22"/>
      <c r="M96" s="23"/>
    </row>
    <row r="97" customFormat="false" ht="12.75" hidden="false" customHeight="false" outlineLevel="0" collapsed="false">
      <c r="A97" s="62"/>
      <c r="B97" s="22"/>
      <c r="C97" s="30"/>
      <c r="D97" s="31"/>
      <c r="E97" s="21"/>
      <c r="F97" s="32"/>
      <c r="G97" s="21"/>
      <c r="H97" s="31"/>
      <c r="I97" s="34"/>
      <c r="J97" s="83"/>
      <c r="K97" s="21"/>
      <c r="L97" s="22"/>
      <c r="M97" s="23"/>
    </row>
    <row r="98" customFormat="false" ht="12.75" hidden="false" customHeight="false" outlineLevel="0" collapsed="false">
      <c r="A98" s="62"/>
      <c r="B98" s="22"/>
      <c r="C98" s="30"/>
      <c r="D98" s="31"/>
      <c r="E98" s="21"/>
      <c r="F98" s="64"/>
      <c r="G98" s="21"/>
      <c r="H98" s="31"/>
      <c r="I98" s="34"/>
      <c r="J98" s="83"/>
      <c r="K98" s="21"/>
      <c r="L98" s="22"/>
      <c r="M98" s="23"/>
    </row>
    <row r="99" customFormat="false" ht="12.75" hidden="false" customHeight="false" outlineLevel="0" collapsed="false">
      <c r="A99" s="62"/>
      <c r="B99" s="22"/>
      <c r="C99" s="30"/>
      <c r="D99" s="31"/>
      <c r="E99" s="21"/>
      <c r="F99" s="32"/>
      <c r="G99" s="21"/>
      <c r="H99" s="31"/>
      <c r="I99" s="34"/>
      <c r="J99" s="83"/>
      <c r="K99" s="21"/>
      <c r="L99" s="87"/>
      <c r="M99" s="23"/>
    </row>
    <row r="100" customFormat="false" ht="12.75" hidden="false" customHeight="true" outlineLevel="0" collapsed="false">
      <c r="A100" s="4" t="s">
        <v>38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true" outlineLevel="0" collapsed="false">
      <c r="A102" s="6" t="s">
        <v>521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54" hidden="false" customHeight="true" outlineLevel="0" collapsed="false">
      <c r="A103" s="7" t="s">
        <v>3</v>
      </c>
      <c r="B103" s="8" t="s">
        <v>4</v>
      </c>
      <c r="C103" s="7" t="s">
        <v>5</v>
      </c>
      <c r="D103" s="7" t="s">
        <v>6</v>
      </c>
      <c r="E103" s="8" t="s">
        <v>7</v>
      </c>
      <c r="F103" s="7" t="s">
        <v>8</v>
      </c>
      <c r="G103" s="9" t="s">
        <v>18</v>
      </c>
      <c r="H103" s="9" t="s">
        <v>10</v>
      </c>
      <c r="I103" s="8" t="s">
        <v>11</v>
      </c>
      <c r="J103" s="10" t="s">
        <v>138</v>
      </c>
      <c r="K103" s="8" t="s">
        <v>13</v>
      </c>
      <c r="L103" s="8" t="s">
        <v>14</v>
      </c>
      <c r="M103" s="8" t="s">
        <v>15</v>
      </c>
    </row>
    <row r="104" customFormat="false" ht="12.7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2.75" hidden="false" customHeight="false" outlineLevel="0" collapsed="false">
      <c r="A105" s="13" t="s">
        <v>24</v>
      </c>
      <c r="B105" s="56" t="s">
        <v>25</v>
      </c>
      <c r="C105" s="30" t="s">
        <v>599</v>
      </c>
      <c r="D105" s="58" t="s">
        <v>395</v>
      </c>
      <c r="E105" s="60" t="s">
        <v>384</v>
      </c>
      <c r="F105" s="59" t="n">
        <v>33937</v>
      </c>
      <c r="G105" s="60" t="s">
        <v>141</v>
      </c>
      <c r="H105" s="88" t="n">
        <v>110</v>
      </c>
      <c r="I105" s="20" t="n">
        <v>1</v>
      </c>
      <c r="J105" s="88" t="n">
        <v>135</v>
      </c>
      <c r="K105" s="21" t="n">
        <v>9</v>
      </c>
      <c r="L105" s="22" t="n">
        <v>6</v>
      </c>
      <c r="M105" s="23" t="n">
        <v>6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3" t="s">
        <v>33</v>
      </c>
      <c r="B106" s="56" t="s">
        <v>25</v>
      </c>
      <c r="C106" s="30" t="s">
        <v>110</v>
      </c>
      <c r="D106" s="31" t="s">
        <v>543</v>
      </c>
      <c r="E106" s="21" t="s">
        <v>384</v>
      </c>
      <c r="F106" s="32" t="n">
        <v>33852</v>
      </c>
      <c r="G106" s="21" t="s">
        <v>141</v>
      </c>
      <c r="H106" s="89" t="n">
        <v>145</v>
      </c>
      <c r="I106" s="34" t="n">
        <v>2</v>
      </c>
      <c r="J106" s="89" t="n">
        <v>140</v>
      </c>
      <c r="K106" s="21" t="n">
        <v>6</v>
      </c>
      <c r="L106" s="22" t="n">
        <v>4</v>
      </c>
      <c r="M106" s="23" t="n">
        <v>3</v>
      </c>
    </row>
    <row r="107" customFormat="false" ht="12.75" hidden="false" customHeight="false" outlineLevel="0" collapsed="false">
      <c r="A107" s="13" t="s">
        <v>171</v>
      </c>
      <c r="B107" s="56" t="s">
        <v>25</v>
      </c>
      <c r="C107" s="30" t="s">
        <v>600</v>
      </c>
      <c r="D107" s="31" t="s">
        <v>601</v>
      </c>
      <c r="E107" s="21" t="s">
        <v>384</v>
      </c>
      <c r="F107" s="32" t="n">
        <v>33629</v>
      </c>
      <c r="G107" s="21" t="s">
        <v>141</v>
      </c>
      <c r="H107" s="89" t="n">
        <v>145</v>
      </c>
      <c r="I107" s="20" t="n">
        <v>3</v>
      </c>
      <c r="J107" s="89" t="n">
        <v>145</v>
      </c>
      <c r="K107" s="21" t="n">
        <v>3</v>
      </c>
      <c r="L107" s="22" t="n">
        <v>2</v>
      </c>
      <c r="M107" s="23" t="n">
        <v>2</v>
      </c>
    </row>
    <row r="108" customFormat="false" ht="12.75" hidden="false" customHeight="false" outlineLevel="0" collapsed="false">
      <c r="A108" s="13" t="s">
        <v>187</v>
      </c>
      <c r="B108" s="56" t="s">
        <v>25</v>
      </c>
      <c r="C108" s="30" t="s">
        <v>602</v>
      </c>
      <c r="D108" s="31" t="s">
        <v>603</v>
      </c>
      <c r="E108" s="21" t="s">
        <v>384</v>
      </c>
      <c r="F108" s="32" t="n">
        <v>34074</v>
      </c>
      <c r="G108" s="21" t="s">
        <v>141</v>
      </c>
      <c r="H108" s="89" t="n">
        <v>135</v>
      </c>
      <c r="I108" s="34" t="n">
        <v>4</v>
      </c>
      <c r="J108" s="89" t="n">
        <v>135</v>
      </c>
      <c r="K108" s="21" t="n">
        <v>7</v>
      </c>
      <c r="L108" s="22" t="n">
        <v>5</v>
      </c>
      <c r="M108" s="23" t="n">
        <v>5</v>
      </c>
    </row>
    <row r="109" customFormat="false" ht="12.75" hidden="false" customHeight="false" outlineLevel="0" collapsed="false">
      <c r="A109" s="13" t="s">
        <v>65</v>
      </c>
      <c r="B109" s="56" t="s">
        <v>25</v>
      </c>
      <c r="C109" s="30" t="s">
        <v>604</v>
      </c>
      <c r="D109" s="31" t="s">
        <v>605</v>
      </c>
      <c r="E109" s="21" t="s">
        <v>384</v>
      </c>
      <c r="F109" s="32" t="n">
        <v>34320</v>
      </c>
      <c r="G109" s="21" t="s">
        <v>141</v>
      </c>
      <c r="H109" s="89" t="n">
        <v>145</v>
      </c>
      <c r="I109" s="20" t="n">
        <v>5</v>
      </c>
      <c r="J109" s="89" t="n">
        <v>130</v>
      </c>
      <c r="K109" s="21" t="n">
        <v>10</v>
      </c>
      <c r="L109" s="22" t="n">
        <v>7</v>
      </c>
      <c r="M109" s="23" t="n">
        <v>7</v>
      </c>
    </row>
    <row r="110" customFormat="false" ht="12.75" hidden="false" customHeight="false" outlineLevel="0" collapsed="false">
      <c r="A110" s="13" t="s">
        <v>242</v>
      </c>
      <c r="B110" s="56" t="s">
        <v>25</v>
      </c>
      <c r="C110" s="30" t="s">
        <v>190</v>
      </c>
      <c r="D110" s="31" t="s">
        <v>484</v>
      </c>
      <c r="E110" s="21" t="s">
        <v>384</v>
      </c>
      <c r="F110" s="32" t="n">
        <v>33991</v>
      </c>
      <c r="G110" s="21" t="s">
        <v>324</v>
      </c>
      <c r="H110" s="89" t="n">
        <v>150</v>
      </c>
      <c r="I110" s="34" t="n">
        <v>6</v>
      </c>
      <c r="J110" s="89" t="n">
        <v>145</v>
      </c>
      <c r="K110" s="21" t="n">
        <v>4</v>
      </c>
      <c r="L110" s="22" t="n">
        <v>3</v>
      </c>
      <c r="M110" s="23" t="n">
        <v>3</v>
      </c>
    </row>
    <row r="111" customFormat="false" ht="13.5" hidden="false" customHeight="false" outlineLevel="0" collapsed="false">
      <c r="A111" s="42" t="s">
        <v>47</v>
      </c>
      <c r="B111" s="51" t="s">
        <v>25</v>
      </c>
      <c r="C111" s="44" t="s">
        <v>190</v>
      </c>
      <c r="D111" s="45" t="s">
        <v>411</v>
      </c>
      <c r="E111" s="47" t="s">
        <v>384</v>
      </c>
      <c r="F111" s="46" t="n">
        <v>33884</v>
      </c>
      <c r="G111" s="47" t="s">
        <v>324</v>
      </c>
      <c r="H111" s="173" t="n">
        <v>145</v>
      </c>
      <c r="I111" s="20" t="n">
        <v>7</v>
      </c>
      <c r="J111" s="173" t="n">
        <v>150</v>
      </c>
      <c r="K111" s="47" t="n">
        <v>1</v>
      </c>
      <c r="L111" s="51" t="n">
        <v>1</v>
      </c>
      <c r="M111" s="54" t="n">
        <v>1</v>
      </c>
    </row>
    <row r="112" customFormat="false" ht="12.75" hidden="false" customHeight="false" outlineLevel="0" collapsed="false">
      <c r="A112" s="39" t="s">
        <v>311</v>
      </c>
      <c r="B112" s="56" t="s">
        <v>57</v>
      </c>
      <c r="C112" s="57" t="s">
        <v>606</v>
      </c>
      <c r="D112" s="58" t="s">
        <v>543</v>
      </c>
      <c r="E112" s="60" t="s">
        <v>384</v>
      </c>
      <c r="F112" s="59" t="n">
        <v>33974</v>
      </c>
      <c r="G112" s="60" t="s">
        <v>141</v>
      </c>
      <c r="H112" s="88" t="n">
        <v>125</v>
      </c>
      <c r="I112" s="34" t="n">
        <v>8</v>
      </c>
      <c r="J112" s="88" t="n">
        <v>135</v>
      </c>
      <c r="K112" s="60" t="n">
        <v>8</v>
      </c>
      <c r="L112" s="56"/>
      <c r="M112" s="4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3" t="s">
        <v>546</v>
      </c>
      <c r="B113" s="56" t="s">
        <v>57</v>
      </c>
      <c r="C113" s="30" t="s">
        <v>607</v>
      </c>
      <c r="D113" s="31" t="s">
        <v>432</v>
      </c>
      <c r="E113" s="21" t="s">
        <v>384</v>
      </c>
      <c r="F113" s="32" t="n">
        <v>33739</v>
      </c>
      <c r="G113" s="21" t="s">
        <v>141</v>
      </c>
      <c r="H113" s="89" t="n">
        <v>150</v>
      </c>
      <c r="I113" s="20" t="n">
        <v>9</v>
      </c>
      <c r="J113" s="89" t="n">
        <v>145</v>
      </c>
      <c r="K113" s="21" t="n">
        <v>2</v>
      </c>
      <c r="L113" s="22"/>
      <c r="M113" s="23"/>
    </row>
    <row r="114" customFormat="false" ht="12.75" hidden="false" customHeight="false" outlineLevel="0" collapsed="false">
      <c r="A114" s="13" t="s">
        <v>69</v>
      </c>
      <c r="B114" s="56" t="s">
        <v>57</v>
      </c>
      <c r="C114" s="30" t="s">
        <v>608</v>
      </c>
      <c r="D114" s="31" t="s">
        <v>432</v>
      </c>
      <c r="E114" s="21" t="s">
        <v>384</v>
      </c>
      <c r="F114" s="32" t="n">
        <v>33673</v>
      </c>
      <c r="G114" s="21" t="s">
        <v>324</v>
      </c>
      <c r="H114" s="89" t="n">
        <v>145</v>
      </c>
      <c r="I114" s="34" t="n">
        <v>10</v>
      </c>
      <c r="J114" s="89" t="n">
        <v>140</v>
      </c>
      <c r="K114" s="21" t="n">
        <v>5</v>
      </c>
      <c r="L114" s="22"/>
      <c r="M114" s="23"/>
    </row>
    <row r="115" customFormat="false" ht="12.75" hidden="false" customHeight="false" outlineLevel="0" collapsed="false">
      <c r="A115" s="65"/>
      <c r="B115" s="56"/>
      <c r="C115" s="30"/>
      <c r="D115" s="31"/>
      <c r="E115" s="21"/>
      <c r="F115" s="32"/>
      <c r="G115" s="21"/>
      <c r="H115" s="89"/>
      <c r="I115" s="34"/>
      <c r="J115" s="89"/>
      <c r="K115" s="21"/>
      <c r="L115" s="22"/>
      <c r="M115" s="23"/>
    </row>
    <row r="116" customFormat="false" ht="12.75" hidden="false" customHeight="false" outlineLevel="0" collapsed="false">
      <c r="A116" s="65"/>
      <c r="B116" s="22"/>
      <c r="C116" s="30"/>
      <c r="D116" s="31"/>
      <c r="E116" s="21"/>
      <c r="F116" s="32"/>
      <c r="G116" s="21"/>
      <c r="H116" s="89"/>
      <c r="I116" s="34"/>
      <c r="J116" s="89"/>
      <c r="K116" s="21"/>
      <c r="L116" s="22"/>
      <c r="M116" s="23"/>
    </row>
    <row r="117" customFormat="false" ht="12.75" hidden="false" customHeight="false" outlineLevel="0" collapsed="false">
      <c r="A117" s="65"/>
      <c r="B117" s="22"/>
      <c r="C117" s="30"/>
      <c r="D117" s="31"/>
      <c r="E117" s="21"/>
      <c r="F117" s="32"/>
      <c r="G117" s="21"/>
      <c r="H117" s="89"/>
      <c r="I117" s="34"/>
      <c r="J117" s="89"/>
      <c r="K117" s="21"/>
      <c r="L117" s="22"/>
      <c r="M117" s="23"/>
    </row>
    <row r="118" customFormat="false" ht="12.75" hidden="false" customHeight="false" outlineLevel="0" collapsed="false">
      <c r="A118" s="62"/>
      <c r="B118" s="22"/>
      <c r="C118" s="30"/>
      <c r="D118" s="31"/>
      <c r="E118" s="21"/>
      <c r="F118" s="32"/>
      <c r="G118" s="21"/>
      <c r="H118" s="31"/>
      <c r="I118" s="34"/>
      <c r="J118" s="89"/>
      <c r="K118" s="21"/>
      <c r="L118" s="22"/>
      <c r="M118" s="23"/>
    </row>
    <row r="119" customFormat="false" ht="12.75" hidden="false" customHeight="false" outlineLevel="0" collapsed="false">
      <c r="A119" s="62"/>
      <c r="B119" s="22"/>
      <c r="C119" s="30"/>
      <c r="D119" s="31"/>
      <c r="E119" s="21"/>
      <c r="F119" s="32"/>
      <c r="G119" s="21"/>
      <c r="H119" s="31"/>
      <c r="I119" s="34"/>
      <c r="J119" s="89"/>
      <c r="K119" s="21"/>
      <c r="L119" s="22"/>
      <c r="M119" s="23"/>
    </row>
    <row r="120" customFormat="false" ht="12.75" hidden="false" customHeight="false" outlineLevel="0" collapsed="false">
      <c r="A120" s="192"/>
      <c r="B120" s="56"/>
      <c r="C120" s="57"/>
      <c r="D120" s="58"/>
      <c r="E120" s="60"/>
      <c r="F120" s="59"/>
      <c r="G120" s="60"/>
      <c r="H120" s="58"/>
      <c r="I120" s="20"/>
      <c r="J120" s="88"/>
      <c r="K120" s="60"/>
      <c r="L120" s="56"/>
      <c r="M120" s="4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3"/>
      <c r="B121" s="22"/>
      <c r="C121" s="30"/>
      <c r="D121" s="31"/>
      <c r="E121" s="21"/>
      <c r="F121" s="32"/>
      <c r="G121" s="21"/>
      <c r="H121" s="31"/>
      <c r="I121" s="34"/>
      <c r="J121" s="89"/>
      <c r="K121" s="21"/>
      <c r="L121" s="22"/>
      <c r="M121" s="23"/>
    </row>
    <row r="122" customFormat="false" ht="12.75" hidden="false" customHeight="false" outlineLevel="0" collapsed="false">
      <c r="A122" s="193"/>
      <c r="B122" s="22"/>
      <c r="C122" s="30"/>
      <c r="D122" s="31"/>
      <c r="E122" s="21"/>
      <c r="F122" s="32"/>
      <c r="G122" s="21"/>
      <c r="H122" s="13"/>
      <c r="I122" s="34"/>
      <c r="J122" s="89"/>
      <c r="K122" s="21"/>
      <c r="L122" s="22"/>
      <c r="M122" s="23"/>
    </row>
    <row r="123" customFormat="false" ht="12.75" hidden="false" customHeight="false" outlineLevel="0" collapsed="false">
      <c r="A123" s="62"/>
      <c r="B123" s="22"/>
      <c r="C123" s="30"/>
      <c r="D123" s="31"/>
      <c r="E123" s="21"/>
      <c r="F123" s="32"/>
      <c r="G123" s="21"/>
      <c r="H123" s="31"/>
      <c r="I123" s="34"/>
      <c r="J123" s="89"/>
      <c r="K123" s="21"/>
      <c r="L123" s="22"/>
      <c r="M123" s="23"/>
    </row>
    <row r="124" customFormat="false" ht="12.75" hidden="false" customHeight="false" outlineLevel="0" collapsed="false">
      <c r="A124" s="62"/>
      <c r="B124" s="22"/>
      <c r="C124" s="30"/>
      <c r="D124" s="31"/>
      <c r="E124" s="21"/>
      <c r="F124" s="32"/>
      <c r="G124" s="21"/>
      <c r="H124" s="31"/>
      <c r="I124" s="34"/>
      <c r="J124" s="89"/>
      <c r="K124" s="21"/>
      <c r="L124" s="22"/>
      <c r="M124" s="23"/>
    </row>
    <row r="125" customFormat="false" ht="12.75" hidden="false" customHeight="false" outlineLevel="0" collapsed="false">
      <c r="A125" s="62"/>
      <c r="B125" s="22"/>
      <c r="C125" s="30"/>
      <c r="D125" s="31"/>
      <c r="E125" s="21"/>
      <c r="F125" s="32"/>
      <c r="G125" s="21"/>
      <c r="H125" s="31"/>
      <c r="I125" s="34"/>
      <c r="J125" s="89"/>
      <c r="K125" s="21"/>
      <c r="L125" s="22"/>
      <c r="M125" s="23"/>
    </row>
    <row r="126" customFormat="false" ht="12.75" hidden="false" customHeight="false" outlineLevel="0" collapsed="false">
      <c r="A126" s="62"/>
      <c r="B126" s="22"/>
      <c r="C126" s="30"/>
      <c r="D126" s="31"/>
      <c r="E126" s="21"/>
      <c r="F126" s="32"/>
      <c r="G126" s="21"/>
      <c r="H126" s="31"/>
      <c r="I126" s="34"/>
      <c r="J126" s="89"/>
      <c r="K126" s="21"/>
      <c r="L126" s="22"/>
      <c r="M126" s="23"/>
    </row>
    <row r="127" customFormat="false" ht="12.75" hidden="false" customHeight="false" outlineLevel="0" collapsed="false">
      <c r="A127" s="62"/>
      <c r="B127" s="22"/>
      <c r="C127" s="30"/>
      <c r="D127" s="31"/>
      <c r="E127" s="21"/>
      <c r="F127" s="32"/>
      <c r="G127" s="21"/>
      <c r="H127" s="31"/>
      <c r="I127" s="34"/>
      <c r="J127" s="89"/>
      <c r="K127" s="21"/>
      <c r="L127" s="22"/>
      <c r="M127" s="23"/>
    </row>
    <row r="128" customFormat="false" ht="12.75" hidden="false" customHeight="false" outlineLevel="0" collapsed="false">
      <c r="A128" s="62"/>
      <c r="B128" s="22"/>
      <c r="C128" s="30"/>
      <c r="D128" s="31"/>
      <c r="E128" s="21"/>
      <c r="F128" s="32"/>
      <c r="G128" s="21"/>
      <c r="H128" s="31"/>
      <c r="I128" s="34"/>
      <c r="J128" s="89"/>
      <c r="K128" s="21"/>
      <c r="L128" s="22"/>
      <c r="M128" s="23"/>
    </row>
    <row r="129" customFormat="false" ht="12.75" hidden="false" customHeight="false" outlineLevel="0" collapsed="false">
      <c r="A129" s="62"/>
      <c r="B129" s="22"/>
      <c r="C129" s="30"/>
      <c r="D129" s="31"/>
      <c r="E129" s="21"/>
      <c r="F129" s="32"/>
      <c r="G129" s="21"/>
      <c r="H129" s="31"/>
      <c r="I129" s="34"/>
      <c r="J129" s="89"/>
      <c r="K129" s="21"/>
      <c r="L129" s="22"/>
      <c r="M129" s="23"/>
    </row>
    <row r="130" customFormat="false" ht="12.75" hidden="false" customHeight="false" outlineLevel="0" collapsed="false">
      <c r="A130" s="62"/>
      <c r="B130" s="22"/>
      <c r="C130" s="30"/>
      <c r="D130" s="31"/>
      <c r="E130" s="21"/>
      <c r="F130" s="64"/>
      <c r="G130" s="21"/>
      <c r="H130" s="31"/>
      <c r="I130" s="34"/>
      <c r="J130" s="89"/>
      <c r="K130" s="21"/>
      <c r="L130" s="22"/>
      <c r="M130" s="23"/>
    </row>
    <row r="131" customFormat="false" ht="12.75" hidden="false" customHeight="false" outlineLevel="0" collapsed="false">
      <c r="A131" s="62"/>
      <c r="B131" s="22"/>
      <c r="C131" s="30"/>
      <c r="D131" s="31"/>
      <c r="E131" s="21"/>
      <c r="F131" s="64"/>
      <c r="G131" s="21"/>
      <c r="H131" s="31"/>
      <c r="I131" s="34"/>
      <c r="J131" s="89"/>
      <c r="K131" s="21"/>
      <c r="L131" s="22"/>
      <c r="M131" s="23"/>
    </row>
    <row r="132" customFormat="false" ht="12.75" hidden="false" customHeight="false" outlineLevel="0" collapsed="false">
      <c r="A132" s="62"/>
      <c r="B132" s="22"/>
      <c r="C132" s="30"/>
      <c r="D132" s="31"/>
      <c r="E132" s="21"/>
      <c r="F132" s="32"/>
      <c r="G132" s="21"/>
      <c r="H132" s="31"/>
      <c r="I132" s="34"/>
      <c r="J132" s="89"/>
      <c r="K132" s="21"/>
      <c r="L132" s="87"/>
      <c r="M132" s="23"/>
    </row>
    <row r="133" customFormat="false" ht="12.75" hidden="false" customHeight="true" outlineLevel="0" collapsed="false">
      <c r="A133" s="4" t="s">
        <v>609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true" outlineLevel="0" collapsed="false">
      <c r="A135" s="6" t="s">
        <v>521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54" hidden="false" customHeight="true" outlineLevel="0" collapsed="false">
      <c r="A136" s="7" t="s">
        <v>3</v>
      </c>
      <c r="B136" s="8" t="s">
        <v>4</v>
      </c>
      <c r="C136" s="7" t="s">
        <v>5</v>
      </c>
      <c r="D136" s="7" t="s">
        <v>6</v>
      </c>
      <c r="E136" s="8" t="s">
        <v>7</v>
      </c>
      <c r="F136" s="7" t="s">
        <v>8</v>
      </c>
      <c r="G136" s="9" t="s">
        <v>19</v>
      </c>
      <c r="H136" s="9" t="s">
        <v>10</v>
      </c>
      <c r="I136" s="8" t="s">
        <v>11</v>
      </c>
      <c r="J136" s="10" t="s">
        <v>138</v>
      </c>
      <c r="K136" s="8" t="s">
        <v>13</v>
      </c>
      <c r="L136" s="8" t="s">
        <v>14</v>
      </c>
      <c r="M136" s="8" t="s">
        <v>15</v>
      </c>
    </row>
    <row r="137" customFormat="false" ht="12.75" hidden="fals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false" customHeight="false" outlineLevel="0" collapsed="false">
      <c r="A138" s="13" t="s">
        <v>24</v>
      </c>
      <c r="B138" s="56" t="s">
        <v>25</v>
      </c>
      <c r="C138" s="30" t="s">
        <v>610</v>
      </c>
      <c r="D138" s="58" t="s">
        <v>611</v>
      </c>
      <c r="E138" s="60" t="s">
        <v>384</v>
      </c>
      <c r="F138" s="59" t="n">
        <v>34265</v>
      </c>
      <c r="G138" s="60" t="s">
        <v>158</v>
      </c>
      <c r="H138" s="92" t="n">
        <v>3.99</v>
      </c>
      <c r="I138" s="20" t="n">
        <v>1</v>
      </c>
      <c r="J138" s="92" t="n">
        <v>3.94</v>
      </c>
      <c r="K138" s="21" t="n">
        <v>9</v>
      </c>
      <c r="L138" s="22" t="n">
        <v>6</v>
      </c>
      <c r="M138" s="23" t="n">
        <v>6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3" t="s">
        <v>33</v>
      </c>
      <c r="B139" s="56" t="s">
        <v>25</v>
      </c>
      <c r="C139" s="30" t="s">
        <v>612</v>
      </c>
      <c r="D139" s="31" t="s">
        <v>613</v>
      </c>
      <c r="E139" s="21" t="s">
        <v>384</v>
      </c>
      <c r="F139" s="32" t="n">
        <v>33792</v>
      </c>
      <c r="G139" s="21" t="s">
        <v>158</v>
      </c>
      <c r="H139" s="93" t="n">
        <v>4.35</v>
      </c>
      <c r="I139" s="34" t="n">
        <v>2</v>
      </c>
      <c r="J139" s="93" t="n">
        <v>4.4</v>
      </c>
      <c r="K139" s="21" t="n">
        <v>4</v>
      </c>
      <c r="L139" s="22" t="n">
        <v>3</v>
      </c>
      <c r="M139" s="23" t="n">
        <v>3</v>
      </c>
    </row>
    <row r="140" customFormat="false" ht="12.75" hidden="false" customHeight="false" outlineLevel="0" collapsed="false">
      <c r="A140" s="13" t="s">
        <v>171</v>
      </c>
      <c r="B140" s="56" t="s">
        <v>25</v>
      </c>
      <c r="C140" s="30" t="s">
        <v>614</v>
      </c>
      <c r="D140" s="31" t="s">
        <v>615</v>
      </c>
      <c r="E140" s="21" t="s">
        <v>384</v>
      </c>
      <c r="F140" s="32" t="n">
        <v>34007</v>
      </c>
      <c r="G140" s="21" t="s">
        <v>158</v>
      </c>
      <c r="H140" s="93" t="n">
        <v>3.92</v>
      </c>
      <c r="I140" s="20" t="n">
        <v>3</v>
      </c>
      <c r="J140" s="93" t="n">
        <v>3.73</v>
      </c>
      <c r="K140" s="21" t="n">
        <v>10</v>
      </c>
      <c r="L140" s="22" t="n">
        <v>7</v>
      </c>
      <c r="M140" s="23" t="n">
        <v>7</v>
      </c>
    </row>
    <row r="141" customFormat="false" ht="12.75" hidden="false" customHeight="false" outlineLevel="0" collapsed="false">
      <c r="A141" s="13" t="s">
        <v>187</v>
      </c>
      <c r="B141" s="56" t="s">
        <v>25</v>
      </c>
      <c r="C141" s="30" t="s">
        <v>616</v>
      </c>
      <c r="D141" s="31" t="s">
        <v>617</v>
      </c>
      <c r="E141" s="21" t="s">
        <v>384</v>
      </c>
      <c r="F141" s="32" t="n">
        <v>33760</v>
      </c>
      <c r="G141" s="21" t="s">
        <v>158</v>
      </c>
      <c r="H141" s="93" t="n">
        <v>4.96</v>
      </c>
      <c r="I141" s="34" t="n">
        <v>4</v>
      </c>
      <c r="J141" s="93" t="n">
        <v>4.75</v>
      </c>
      <c r="K141" s="60" t="n">
        <v>1</v>
      </c>
      <c r="L141" s="56" t="n">
        <v>1</v>
      </c>
      <c r="M141" s="40" t="n">
        <v>1</v>
      </c>
    </row>
    <row r="142" customFormat="false" ht="12.75" hidden="false" customHeight="false" outlineLevel="0" collapsed="false">
      <c r="A142" s="13" t="s">
        <v>65</v>
      </c>
      <c r="B142" s="56" t="s">
        <v>25</v>
      </c>
      <c r="C142" s="30" t="s">
        <v>618</v>
      </c>
      <c r="D142" s="31" t="s">
        <v>432</v>
      </c>
      <c r="E142" s="21" t="s">
        <v>384</v>
      </c>
      <c r="F142" s="32" t="n">
        <v>33717</v>
      </c>
      <c r="G142" s="21" t="s">
        <v>158</v>
      </c>
      <c r="H142" s="93" t="n">
        <v>4.42</v>
      </c>
      <c r="I142" s="20" t="n">
        <v>5</v>
      </c>
      <c r="J142" s="93" t="n">
        <v>4.33</v>
      </c>
      <c r="K142" s="21" t="n">
        <v>5</v>
      </c>
      <c r="L142" s="22" t="n">
        <v>4</v>
      </c>
      <c r="M142" s="23" t="n">
        <v>4</v>
      </c>
    </row>
    <row r="143" customFormat="false" ht="12.75" hidden="false" customHeight="false" outlineLevel="0" collapsed="false">
      <c r="A143" s="13" t="s">
        <v>242</v>
      </c>
      <c r="B143" s="56" t="s">
        <v>25</v>
      </c>
      <c r="C143" s="30" t="s">
        <v>619</v>
      </c>
      <c r="D143" s="31" t="s">
        <v>620</v>
      </c>
      <c r="E143" s="21" t="s">
        <v>384</v>
      </c>
      <c r="F143" s="32" t="n">
        <v>33661</v>
      </c>
      <c r="G143" s="21" t="s">
        <v>158</v>
      </c>
      <c r="H143" s="93" t="n">
        <v>4.58</v>
      </c>
      <c r="I143" s="34" t="n">
        <v>6</v>
      </c>
      <c r="J143" s="93" t="n">
        <v>4.54</v>
      </c>
      <c r="K143" s="21" t="n">
        <v>3</v>
      </c>
      <c r="L143" s="22" t="n">
        <v>2</v>
      </c>
      <c r="M143" s="23" t="n">
        <v>2</v>
      </c>
    </row>
    <row r="144" customFormat="false" ht="13.5" hidden="false" customHeight="false" outlineLevel="0" collapsed="false">
      <c r="A144" s="42" t="s">
        <v>47</v>
      </c>
      <c r="B144" s="51" t="s">
        <v>25</v>
      </c>
      <c r="C144" s="44" t="s">
        <v>621</v>
      </c>
      <c r="D144" s="45" t="s">
        <v>484</v>
      </c>
      <c r="E144" s="47" t="s">
        <v>384</v>
      </c>
      <c r="F144" s="46" t="n">
        <v>33673</v>
      </c>
      <c r="G144" s="47" t="s">
        <v>158</v>
      </c>
      <c r="H144" s="94" t="n">
        <v>4.4</v>
      </c>
      <c r="I144" s="20" t="n">
        <v>7</v>
      </c>
      <c r="J144" s="94" t="n">
        <v>4.26</v>
      </c>
      <c r="K144" s="47" t="n">
        <v>6</v>
      </c>
      <c r="L144" s="52" t="n">
        <v>5</v>
      </c>
      <c r="M144" s="53" t="n">
        <v>5</v>
      </c>
    </row>
    <row r="145" customFormat="false" ht="12.75" hidden="false" customHeight="false" outlineLevel="0" collapsed="false">
      <c r="A145" s="39" t="s">
        <v>311</v>
      </c>
      <c r="B145" s="56" t="s">
        <v>57</v>
      </c>
      <c r="C145" s="57" t="s">
        <v>622</v>
      </c>
      <c r="D145" s="58" t="s">
        <v>623</v>
      </c>
      <c r="E145" s="60" t="s">
        <v>384</v>
      </c>
      <c r="F145" s="59" t="n">
        <v>33689</v>
      </c>
      <c r="G145" s="60" t="s">
        <v>158</v>
      </c>
      <c r="H145" s="92" t="n">
        <v>4.05</v>
      </c>
      <c r="I145" s="34" t="n">
        <v>8</v>
      </c>
      <c r="J145" s="92" t="n">
        <v>3.99</v>
      </c>
      <c r="K145" s="60" t="n">
        <v>8</v>
      </c>
      <c r="L145" s="56"/>
      <c r="M145" s="4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3" t="s">
        <v>624</v>
      </c>
      <c r="B146" s="56" t="s">
        <v>57</v>
      </c>
      <c r="C146" s="30" t="s">
        <v>625</v>
      </c>
      <c r="D146" s="31" t="s">
        <v>626</v>
      </c>
      <c r="E146" s="21" t="s">
        <v>384</v>
      </c>
      <c r="F146" s="64" t="n">
        <v>33715</v>
      </c>
      <c r="G146" s="21" t="s">
        <v>158</v>
      </c>
      <c r="H146" s="93" t="n">
        <v>5.07</v>
      </c>
      <c r="I146" s="20" t="n">
        <v>9</v>
      </c>
      <c r="J146" s="93" t="n">
        <v>4.64</v>
      </c>
      <c r="K146" s="21" t="n">
        <v>2</v>
      </c>
      <c r="L146" s="22"/>
      <c r="M146" s="23"/>
    </row>
    <row r="147" customFormat="false" ht="12.75" hidden="false" customHeight="false" outlineLevel="0" collapsed="false">
      <c r="A147" s="13" t="s">
        <v>69</v>
      </c>
      <c r="B147" s="56" t="s">
        <v>57</v>
      </c>
      <c r="C147" s="30" t="s">
        <v>627</v>
      </c>
      <c r="D147" s="31" t="s">
        <v>628</v>
      </c>
      <c r="E147" s="21" t="s">
        <v>384</v>
      </c>
      <c r="F147" s="32" t="n">
        <v>33653</v>
      </c>
      <c r="G147" s="21" t="s">
        <v>158</v>
      </c>
      <c r="H147" s="93" t="n">
        <v>4.26</v>
      </c>
      <c r="I147" s="34" t="n">
        <v>10</v>
      </c>
      <c r="J147" s="93" t="n">
        <v>4.07</v>
      </c>
      <c r="K147" s="21" t="n">
        <v>7</v>
      </c>
      <c r="L147" s="22"/>
      <c r="M147" s="23"/>
    </row>
    <row r="148" customFormat="false" ht="12.75" hidden="false" customHeight="false" outlineLevel="0" collapsed="false">
      <c r="A148" s="65"/>
      <c r="B148" s="22"/>
      <c r="C148" s="30"/>
      <c r="D148" s="31"/>
      <c r="E148" s="21"/>
      <c r="F148" s="32"/>
      <c r="G148" s="21"/>
      <c r="H148" s="89"/>
      <c r="I148" s="34"/>
      <c r="J148" s="89"/>
      <c r="K148" s="21"/>
      <c r="L148" s="22"/>
      <c r="M148" s="23"/>
    </row>
    <row r="149" customFormat="false" ht="12.75" hidden="false" customHeight="false" outlineLevel="0" collapsed="false">
      <c r="A149" s="65"/>
      <c r="B149" s="22"/>
      <c r="C149" s="30"/>
      <c r="D149" s="31"/>
      <c r="E149" s="21"/>
      <c r="F149" s="32"/>
      <c r="G149" s="21"/>
      <c r="H149" s="89"/>
      <c r="I149" s="34"/>
      <c r="J149" s="89"/>
      <c r="K149" s="21"/>
      <c r="L149" s="22"/>
      <c r="M149" s="23"/>
    </row>
    <row r="150" customFormat="false" ht="12.75" hidden="false" customHeight="false" outlineLevel="0" collapsed="false">
      <c r="A150" s="65"/>
      <c r="B150" s="22"/>
      <c r="C150" s="30"/>
      <c r="D150" s="31"/>
      <c r="E150" s="21"/>
      <c r="F150" s="32"/>
      <c r="G150" s="21"/>
      <c r="H150" s="31"/>
      <c r="I150" s="34"/>
      <c r="J150" s="89"/>
      <c r="K150" s="21"/>
      <c r="L150" s="22"/>
      <c r="M150" s="23"/>
    </row>
    <row r="151" customFormat="false" ht="12.75" hidden="false" customHeight="false" outlineLevel="0" collapsed="false">
      <c r="A151" s="39"/>
      <c r="B151" s="56"/>
      <c r="C151" s="57"/>
      <c r="D151" s="58"/>
      <c r="E151" s="60"/>
      <c r="F151" s="59"/>
      <c r="G151" s="60"/>
      <c r="H151" s="58"/>
      <c r="I151" s="20"/>
      <c r="J151" s="92"/>
      <c r="K151" s="60"/>
      <c r="L151" s="56"/>
      <c r="M151" s="4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3"/>
      <c r="B152" s="22"/>
      <c r="C152" s="30"/>
      <c r="D152" s="31"/>
      <c r="E152" s="21"/>
      <c r="F152" s="64"/>
      <c r="G152" s="21"/>
      <c r="H152" s="31"/>
      <c r="I152" s="34"/>
      <c r="J152" s="93"/>
      <c r="K152" s="21"/>
      <c r="L152" s="22"/>
      <c r="M152" s="23"/>
    </row>
    <row r="153" customFormat="false" ht="12.75" hidden="false" customHeight="false" outlineLevel="0" collapsed="false">
      <c r="A153" s="13"/>
      <c r="B153" s="22"/>
      <c r="C153" s="30"/>
      <c r="D153" s="31"/>
      <c r="E153" s="21"/>
      <c r="F153" s="32"/>
      <c r="G153" s="21"/>
      <c r="H153" s="13"/>
      <c r="I153" s="34"/>
      <c r="J153" s="93"/>
      <c r="K153" s="21"/>
      <c r="L153" s="22"/>
      <c r="M153" s="23"/>
    </row>
    <row r="154" customFormat="false" ht="12.75" hidden="false" customHeight="false" outlineLevel="0" collapsed="false">
      <c r="A154" s="65"/>
      <c r="B154" s="22"/>
      <c r="C154" s="30"/>
      <c r="D154" s="31"/>
      <c r="E154" s="21"/>
      <c r="F154" s="32"/>
      <c r="G154" s="21"/>
      <c r="H154" s="31"/>
      <c r="I154" s="34"/>
      <c r="J154" s="89"/>
      <c r="K154" s="21"/>
      <c r="L154" s="22"/>
      <c r="M154" s="23"/>
    </row>
    <row r="155" customFormat="false" ht="12.75" hidden="false" customHeight="false" outlineLevel="0" collapsed="false">
      <c r="A155" s="65"/>
      <c r="B155" s="22"/>
      <c r="C155" s="30"/>
      <c r="D155" s="31"/>
      <c r="E155" s="21"/>
      <c r="F155" s="32"/>
      <c r="G155" s="21"/>
      <c r="H155" s="31"/>
      <c r="I155" s="34"/>
      <c r="J155" s="89"/>
      <c r="K155" s="21"/>
      <c r="L155" s="22"/>
      <c r="M155" s="23"/>
    </row>
    <row r="156" customFormat="false" ht="12.75" hidden="false" customHeight="false" outlineLevel="0" collapsed="false">
      <c r="A156" s="65"/>
      <c r="B156" s="22"/>
      <c r="C156" s="30"/>
      <c r="D156" s="31"/>
      <c r="E156" s="21"/>
      <c r="F156" s="32"/>
      <c r="G156" s="21"/>
      <c r="H156" s="31"/>
      <c r="I156" s="34"/>
      <c r="J156" s="89"/>
      <c r="K156" s="21"/>
      <c r="L156" s="22"/>
      <c r="M156" s="23"/>
    </row>
    <row r="157" customFormat="false" ht="12.75" hidden="false" customHeight="false" outlineLevel="0" collapsed="false">
      <c r="A157" s="65"/>
      <c r="B157" s="22"/>
      <c r="C157" s="30"/>
      <c r="D157" s="31"/>
      <c r="E157" s="21"/>
      <c r="F157" s="32"/>
      <c r="G157" s="21"/>
      <c r="H157" s="31"/>
      <c r="I157" s="34"/>
      <c r="J157" s="89"/>
      <c r="K157" s="21"/>
      <c r="L157" s="22"/>
      <c r="M157" s="23"/>
    </row>
    <row r="158" customFormat="false" ht="12.75" hidden="false" customHeight="false" outlineLevel="0" collapsed="false">
      <c r="A158" s="65"/>
      <c r="B158" s="22"/>
      <c r="C158" s="30"/>
      <c r="D158" s="31"/>
      <c r="E158" s="21"/>
      <c r="F158" s="32"/>
      <c r="G158" s="21"/>
      <c r="H158" s="31"/>
      <c r="I158" s="34"/>
      <c r="J158" s="89"/>
      <c r="K158" s="21"/>
      <c r="L158" s="22"/>
      <c r="M158" s="23"/>
    </row>
    <row r="159" customFormat="false" ht="12.75" hidden="false" customHeight="false" outlineLevel="0" collapsed="false">
      <c r="A159" s="65"/>
      <c r="B159" s="22"/>
      <c r="C159" s="30"/>
      <c r="D159" s="31"/>
      <c r="E159" s="21"/>
      <c r="F159" s="32"/>
      <c r="G159" s="21"/>
      <c r="H159" s="31"/>
      <c r="I159" s="34"/>
      <c r="J159" s="89"/>
      <c r="K159" s="21"/>
      <c r="L159" s="22"/>
      <c r="M159" s="23"/>
    </row>
    <row r="160" customFormat="false" ht="12.75" hidden="false" customHeight="false" outlineLevel="0" collapsed="false">
      <c r="A160" s="62"/>
      <c r="B160" s="22"/>
      <c r="C160" s="30"/>
      <c r="D160" s="31"/>
      <c r="E160" s="21"/>
      <c r="F160" s="32"/>
      <c r="G160" s="21"/>
      <c r="H160" s="31"/>
      <c r="I160" s="34"/>
      <c r="J160" s="89"/>
      <c r="K160" s="21"/>
      <c r="L160" s="22"/>
      <c r="M160" s="23"/>
    </row>
    <row r="161" customFormat="false" ht="12.75" hidden="false" customHeight="false" outlineLevel="0" collapsed="false">
      <c r="A161" s="62"/>
      <c r="B161" s="22"/>
      <c r="C161" s="30"/>
      <c r="D161" s="31"/>
      <c r="E161" s="21"/>
      <c r="F161" s="32"/>
      <c r="G161" s="21"/>
      <c r="H161" s="31"/>
      <c r="I161" s="34"/>
      <c r="J161" s="89"/>
      <c r="K161" s="21"/>
      <c r="L161" s="22"/>
      <c r="M161" s="23"/>
    </row>
    <row r="162" customFormat="false" ht="12.75" hidden="false" customHeight="false" outlineLevel="0" collapsed="false">
      <c r="A162" s="62"/>
      <c r="B162" s="22"/>
      <c r="C162" s="30"/>
      <c r="D162" s="31"/>
      <c r="E162" s="21"/>
      <c r="F162" s="32"/>
      <c r="G162" s="21"/>
      <c r="H162" s="31"/>
      <c r="I162" s="34"/>
      <c r="J162" s="89"/>
      <c r="K162" s="21"/>
      <c r="L162" s="22"/>
      <c r="M162" s="23"/>
    </row>
    <row r="163" customFormat="false" ht="12.75" hidden="false" customHeight="false" outlineLevel="0" collapsed="false">
      <c r="A163" s="62"/>
      <c r="B163" s="22"/>
      <c r="C163" s="30"/>
      <c r="D163" s="31"/>
      <c r="E163" s="21"/>
      <c r="F163" s="32"/>
      <c r="G163" s="21"/>
      <c r="H163" s="31"/>
      <c r="I163" s="34"/>
      <c r="J163" s="89"/>
      <c r="K163" s="21"/>
      <c r="L163" s="22"/>
      <c r="M163" s="23"/>
    </row>
    <row r="164" customFormat="false" ht="12.75" hidden="false" customHeight="false" outlineLevel="0" collapsed="false">
      <c r="A164" s="62"/>
      <c r="B164" s="22"/>
      <c r="C164" s="30"/>
      <c r="D164" s="31"/>
      <c r="E164" s="21"/>
      <c r="F164" s="64"/>
      <c r="G164" s="21"/>
      <c r="H164" s="31"/>
      <c r="I164" s="34"/>
      <c r="J164" s="89"/>
      <c r="K164" s="21"/>
      <c r="L164" s="22"/>
      <c r="M164" s="23"/>
    </row>
    <row r="165" customFormat="false" ht="12.75" hidden="false" customHeight="false" outlineLevel="0" collapsed="false">
      <c r="A165" s="62"/>
      <c r="B165" s="22"/>
      <c r="C165" s="30"/>
      <c r="D165" s="31"/>
      <c r="E165" s="21"/>
      <c r="F165" s="32"/>
      <c r="G165" s="21"/>
      <c r="H165" s="31"/>
      <c r="I165" s="34"/>
      <c r="J165" s="89"/>
      <c r="K165" s="21"/>
      <c r="L165" s="87"/>
      <c r="M165" s="23"/>
    </row>
    <row r="166" customFormat="false" ht="12.75" hidden="false" customHeight="true" outlineLevel="0" collapsed="false">
      <c r="A166" s="4" t="s">
        <v>609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A168" s="6" t="s">
        <v>521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54" hidden="false" customHeight="true" outlineLevel="0" collapsed="false">
      <c r="A169" s="7" t="s">
        <v>3</v>
      </c>
      <c r="B169" s="8" t="s">
        <v>4</v>
      </c>
      <c r="C169" s="7" t="s">
        <v>5</v>
      </c>
      <c r="D169" s="7" t="s">
        <v>6</v>
      </c>
      <c r="E169" s="8" t="s">
        <v>7</v>
      </c>
      <c r="F169" s="7" t="s">
        <v>8</v>
      </c>
      <c r="G169" s="9" t="s">
        <v>342</v>
      </c>
      <c r="H169" s="9" t="s">
        <v>10</v>
      </c>
      <c r="I169" s="8" t="s">
        <v>11</v>
      </c>
      <c r="J169" s="10" t="s">
        <v>138</v>
      </c>
      <c r="K169" s="8" t="s">
        <v>13</v>
      </c>
      <c r="L169" s="8" t="s">
        <v>14</v>
      </c>
      <c r="M169" s="8" t="s">
        <v>15</v>
      </c>
    </row>
    <row r="170" customFormat="false" ht="12.75" hidden="fals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12.75" hidden="false" customHeight="false" outlineLevel="0" collapsed="false">
      <c r="A171" s="13" t="s">
        <v>24</v>
      </c>
      <c r="B171" s="56" t="s">
        <v>25</v>
      </c>
      <c r="C171" s="30" t="s">
        <v>629</v>
      </c>
      <c r="D171" s="58" t="s">
        <v>432</v>
      </c>
      <c r="E171" s="60" t="s">
        <v>384</v>
      </c>
      <c r="F171" s="59" t="n">
        <v>34120</v>
      </c>
      <c r="G171" s="60" t="s">
        <v>347</v>
      </c>
      <c r="H171" s="92" t="n">
        <v>9.71</v>
      </c>
      <c r="I171" s="20" t="n">
        <v>1</v>
      </c>
      <c r="J171" s="92" t="n">
        <v>8.33</v>
      </c>
      <c r="K171" s="21" t="n">
        <v>4</v>
      </c>
      <c r="L171" s="22" t="n">
        <v>3</v>
      </c>
      <c r="M171" s="23" t="n">
        <v>3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3" t="s">
        <v>33</v>
      </c>
      <c r="B172" s="56" t="s">
        <v>25</v>
      </c>
      <c r="C172" s="30" t="s">
        <v>494</v>
      </c>
      <c r="D172" s="31" t="s">
        <v>451</v>
      </c>
      <c r="E172" s="21" t="s">
        <v>384</v>
      </c>
      <c r="F172" s="32" t="n">
        <v>34027</v>
      </c>
      <c r="G172" s="21" t="s">
        <v>347</v>
      </c>
      <c r="H172" s="93" t="n">
        <v>9.82</v>
      </c>
      <c r="I172" s="34" t="n">
        <v>2</v>
      </c>
      <c r="J172" s="93" t="n">
        <v>9.49</v>
      </c>
      <c r="K172" s="21" t="n">
        <v>2</v>
      </c>
      <c r="L172" s="22" t="n">
        <v>2</v>
      </c>
      <c r="M172" s="23" t="n">
        <v>2</v>
      </c>
    </row>
    <row r="173" customFormat="false" ht="12.75" hidden="false" customHeight="false" outlineLevel="0" collapsed="false">
      <c r="A173" s="13" t="s">
        <v>171</v>
      </c>
      <c r="B173" s="56" t="s">
        <v>25</v>
      </c>
      <c r="C173" s="30" t="s">
        <v>630</v>
      </c>
      <c r="D173" s="31" t="s">
        <v>557</v>
      </c>
      <c r="E173" s="21" t="s">
        <v>384</v>
      </c>
      <c r="F173" s="32" t="n">
        <v>33625</v>
      </c>
      <c r="G173" s="21" t="s">
        <v>347</v>
      </c>
      <c r="H173" s="93" t="n">
        <v>8.04</v>
      </c>
      <c r="I173" s="20" t="n">
        <v>3</v>
      </c>
      <c r="J173" s="93" t="n">
        <v>7.45</v>
      </c>
      <c r="K173" s="21" t="n">
        <v>9</v>
      </c>
      <c r="L173" s="22" t="n">
        <v>7</v>
      </c>
      <c r="M173" s="23" t="n">
        <v>7</v>
      </c>
    </row>
    <row r="174" customFormat="false" ht="12.75" hidden="false" customHeight="false" outlineLevel="0" collapsed="false">
      <c r="A174" s="13" t="s">
        <v>187</v>
      </c>
      <c r="B174" s="56" t="s">
        <v>25</v>
      </c>
      <c r="C174" s="30" t="s">
        <v>631</v>
      </c>
      <c r="D174" s="31" t="s">
        <v>395</v>
      </c>
      <c r="E174" s="21" t="s">
        <v>384</v>
      </c>
      <c r="F174" s="32" t="n">
        <v>33829</v>
      </c>
      <c r="G174" s="21" t="s">
        <v>347</v>
      </c>
      <c r="H174" s="93" t="n">
        <v>8.41</v>
      </c>
      <c r="I174" s="34" t="n">
        <v>4</v>
      </c>
      <c r="J174" s="93" t="n">
        <v>7.94</v>
      </c>
      <c r="K174" s="21" t="n">
        <v>7</v>
      </c>
      <c r="L174" s="22" t="n">
        <v>5</v>
      </c>
      <c r="M174" s="23" t="n">
        <v>5</v>
      </c>
    </row>
    <row r="175" customFormat="false" ht="12.75" hidden="false" customHeight="false" outlineLevel="0" collapsed="false">
      <c r="A175" s="13" t="s">
        <v>65</v>
      </c>
      <c r="B175" s="56" t="s">
        <v>25</v>
      </c>
      <c r="C175" s="30" t="s">
        <v>632</v>
      </c>
      <c r="D175" s="31" t="s">
        <v>633</v>
      </c>
      <c r="E175" s="21" t="s">
        <v>384</v>
      </c>
      <c r="F175" s="32" t="n">
        <v>34084</v>
      </c>
      <c r="G175" s="21" t="s">
        <v>347</v>
      </c>
      <c r="H175" s="93" t="n">
        <v>7.98</v>
      </c>
      <c r="I175" s="20" t="n">
        <v>5</v>
      </c>
      <c r="J175" s="93" t="n">
        <v>8.33</v>
      </c>
      <c r="K175" s="21" t="n">
        <v>5</v>
      </c>
      <c r="L175" s="22" t="n">
        <v>4</v>
      </c>
      <c r="M175" s="23" t="n">
        <v>4</v>
      </c>
    </row>
    <row r="176" customFormat="false" ht="12.75" hidden="false" customHeight="false" outlineLevel="0" collapsed="false">
      <c r="A176" s="13" t="s">
        <v>242</v>
      </c>
      <c r="B176" s="56" t="s">
        <v>25</v>
      </c>
      <c r="C176" s="30" t="s">
        <v>634</v>
      </c>
      <c r="D176" s="31" t="s">
        <v>615</v>
      </c>
      <c r="E176" s="21" t="s">
        <v>384</v>
      </c>
      <c r="F176" s="32" t="n">
        <v>33757</v>
      </c>
      <c r="G176" s="21" t="s">
        <v>347</v>
      </c>
      <c r="H176" s="93" t="n">
        <v>7.89</v>
      </c>
      <c r="I176" s="34" t="n">
        <v>6</v>
      </c>
      <c r="J176" s="93" t="n">
        <v>7.46</v>
      </c>
      <c r="K176" s="21" t="n">
        <v>8</v>
      </c>
      <c r="L176" s="22" t="n">
        <v>6</v>
      </c>
      <c r="M176" s="23" t="n">
        <v>6</v>
      </c>
    </row>
    <row r="177" customFormat="false" ht="13.5" hidden="false" customHeight="false" outlineLevel="0" collapsed="false">
      <c r="A177" s="42" t="s">
        <v>47</v>
      </c>
      <c r="B177" s="51" t="s">
        <v>25</v>
      </c>
      <c r="C177" s="44" t="s">
        <v>635</v>
      </c>
      <c r="D177" s="45" t="s">
        <v>636</v>
      </c>
      <c r="E177" s="47" t="s">
        <v>384</v>
      </c>
      <c r="F177" s="46" t="n">
        <v>33636</v>
      </c>
      <c r="G177" s="47" t="s">
        <v>347</v>
      </c>
      <c r="H177" s="94" t="n">
        <v>9.68</v>
      </c>
      <c r="I177" s="20" t="n">
        <v>7</v>
      </c>
      <c r="J177" s="94" t="n">
        <v>9.59</v>
      </c>
      <c r="K177" s="50" t="n">
        <v>1</v>
      </c>
      <c r="L177" s="51" t="n">
        <v>1</v>
      </c>
      <c r="M177" s="54" t="n">
        <v>1</v>
      </c>
    </row>
    <row r="178" customFormat="false" ht="12.75" hidden="false" customHeight="false" outlineLevel="0" collapsed="false">
      <c r="A178" s="39" t="s">
        <v>32</v>
      </c>
      <c r="B178" s="22" t="s">
        <v>57</v>
      </c>
      <c r="C178" s="30" t="s">
        <v>637</v>
      </c>
      <c r="D178" s="31" t="s">
        <v>489</v>
      </c>
      <c r="E178" s="21" t="s">
        <v>384</v>
      </c>
      <c r="F178" s="32" t="n">
        <v>33738</v>
      </c>
      <c r="G178" s="21" t="s">
        <v>347</v>
      </c>
      <c r="H178" s="93" t="n">
        <v>8.47</v>
      </c>
      <c r="I178" s="34" t="n">
        <v>8</v>
      </c>
      <c r="J178" s="93" t="n">
        <v>7.97</v>
      </c>
      <c r="K178" s="21" t="n">
        <v>6</v>
      </c>
      <c r="L178" s="22"/>
      <c r="M178" s="23"/>
    </row>
    <row r="179" customFormat="false" ht="12.75" hidden="false" customHeight="false" outlineLevel="0" collapsed="false">
      <c r="A179" s="13" t="s">
        <v>189</v>
      </c>
      <c r="B179" s="22" t="s">
        <v>57</v>
      </c>
      <c r="C179" s="30" t="s">
        <v>638</v>
      </c>
      <c r="D179" s="31" t="s">
        <v>633</v>
      </c>
      <c r="E179" s="21" t="s">
        <v>384</v>
      </c>
      <c r="F179" s="32" t="n">
        <v>33609</v>
      </c>
      <c r="G179" s="21" t="s">
        <v>347</v>
      </c>
      <c r="H179" s="93" t="n">
        <v>9.72</v>
      </c>
      <c r="I179" s="20" t="n">
        <v>9</v>
      </c>
      <c r="J179" s="93" t="n">
        <v>9.31</v>
      </c>
      <c r="K179" s="21" t="n">
        <v>3</v>
      </c>
      <c r="L179" s="22"/>
      <c r="M179" s="23"/>
    </row>
    <row r="180" customFormat="false" ht="12.75" hidden="false" customHeight="false" outlineLevel="0" collapsed="false">
      <c r="A180" s="65"/>
      <c r="B180" s="22"/>
      <c r="C180" s="30"/>
      <c r="D180" s="31"/>
      <c r="E180" s="21"/>
      <c r="F180" s="32"/>
      <c r="G180" s="21"/>
      <c r="H180" s="31"/>
      <c r="I180" s="34"/>
      <c r="J180" s="89"/>
      <c r="K180" s="21"/>
      <c r="L180" s="22"/>
      <c r="M180" s="23"/>
    </row>
    <row r="181" customFormat="false" ht="12.75" hidden="false" customHeight="false" outlineLevel="0" collapsed="false">
      <c r="A181" s="65"/>
      <c r="B181" s="22"/>
      <c r="C181" s="30"/>
      <c r="D181" s="31"/>
      <c r="E181" s="21"/>
      <c r="F181" s="32"/>
      <c r="G181" s="21"/>
      <c r="H181" s="31"/>
      <c r="I181" s="34"/>
      <c r="J181" s="89"/>
      <c r="K181" s="21"/>
      <c r="L181" s="22"/>
      <c r="M181" s="23"/>
    </row>
    <row r="182" customFormat="false" ht="12.75" hidden="false" customHeight="false" outlineLevel="0" collapsed="false">
      <c r="A182" s="65"/>
      <c r="B182" s="22"/>
      <c r="C182" s="30"/>
      <c r="D182" s="31"/>
      <c r="E182" s="21"/>
      <c r="F182" s="32"/>
      <c r="G182" s="21"/>
      <c r="H182" s="31"/>
      <c r="I182" s="34"/>
      <c r="J182" s="89"/>
      <c r="K182" s="21"/>
      <c r="L182" s="22"/>
      <c r="M182" s="23"/>
    </row>
    <row r="183" customFormat="false" ht="12.75" hidden="false" customHeight="false" outlineLevel="0" collapsed="false">
      <c r="A183" s="39"/>
      <c r="B183" s="22"/>
      <c r="C183" s="30"/>
      <c r="D183" s="31"/>
      <c r="E183" s="21"/>
      <c r="F183" s="32"/>
      <c r="G183" s="21"/>
      <c r="H183" s="31"/>
      <c r="I183" s="34"/>
      <c r="J183" s="93"/>
      <c r="K183" s="21"/>
      <c r="L183" s="22"/>
      <c r="M183" s="23"/>
    </row>
    <row r="184" customFormat="false" ht="12.75" hidden="false" customHeight="false" outlineLevel="0" collapsed="false">
      <c r="A184" s="65"/>
      <c r="B184" s="22"/>
      <c r="C184" s="30"/>
      <c r="D184" s="31"/>
      <c r="E184" s="21"/>
      <c r="F184" s="32"/>
      <c r="G184" s="21"/>
      <c r="H184" s="31"/>
      <c r="I184" s="34"/>
      <c r="J184" s="89"/>
      <c r="K184" s="21"/>
      <c r="L184" s="22"/>
      <c r="M184" s="23"/>
    </row>
    <row r="185" customFormat="false" ht="12.75" hidden="false" customHeight="false" outlineLevel="0" collapsed="false">
      <c r="A185" s="65"/>
      <c r="B185" s="22"/>
      <c r="C185" s="30"/>
      <c r="D185" s="31"/>
      <c r="E185" s="21"/>
      <c r="F185" s="32"/>
      <c r="G185" s="21"/>
      <c r="H185" s="31"/>
      <c r="I185" s="34"/>
      <c r="J185" s="89"/>
      <c r="K185" s="21"/>
      <c r="L185" s="22"/>
      <c r="M185" s="23"/>
    </row>
    <row r="186" customFormat="false" ht="12.75" hidden="false" customHeight="false" outlineLevel="0" collapsed="false">
      <c r="A186" s="65"/>
      <c r="B186" s="22"/>
      <c r="C186" s="30"/>
      <c r="D186" s="31"/>
      <c r="E186" s="21"/>
      <c r="F186" s="32"/>
      <c r="G186" s="21"/>
      <c r="H186" s="31"/>
      <c r="I186" s="34"/>
      <c r="J186" s="89"/>
      <c r="K186" s="21"/>
      <c r="L186" s="22"/>
      <c r="M186" s="23"/>
    </row>
    <row r="187" customFormat="false" ht="12.75" hidden="false" customHeight="false" outlineLevel="0" collapsed="false">
      <c r="A187" s="65"/>
      <c r="B187" s="22"/>
      <c r="C187" s="30"/>
      <c r="D187" s="31"/>
      <c r="E187" s="21"/>
      <c r="F187" s="32"/>
      <c r="G187" s="21"/>
      <c r="H187" s="31"/>
      <c r="I187" s="34"/>
      <c r="J187" s="89"/>
      <c r="K187" s="21"/>
      <c r="L187" s="22"/>
      <c r="M187" s="23"/>
    </row>
    <row r="188" customFormat="false" ht="12.75" hidden="false" customHeight="false" outlineLevel="0" collapsed="false">
      <c r="A188" s="65"/>
      <c r="B188" s="22"/>
      <c r="C188" s="30"/>
      <c r="D188" s="31"/>
      <c r="E188" s="21"/>
      <c r="F188" s="32"/>
      <c r="G188" s="21"/>
      <c r="H188" s="31"/>
      <c r="I188" s="34"/>
      <c r="J188" s="89"/>
      <c r="K188" s="21"/>
      <c r="L188" s="22"/>
      <c r="M188" s="23"/>
    </row>
    <row r="189" customFormat="false" ht="12.75" hidden="false" customHeight="false" outlineLevel="0" collapsed="false">
      <c r="A189" s="62"/>
      <c r="B189" s="22"/>
      <c r="C189" s="30"/>
      <c r="D189" s="31"/>
      <c r="E189" s="21"/>
      <c r="F189" s="32"/>
      <c r="G189" s="21"/>
      <c r="H189" s="31"/>
      <c r="I189" s="34"/>
      <c r="J189" s="89"/>
      <c r="K189" s="21"/>
      <c r="L189" s="22"/>
      <c r="M189" s="23"/>
    </row>
    <row r="190" customFormat="false" ht="12.75" hidden="false" customHeight="false" outlineLevel="0" collapsed="false">
      <c r="A190" s="62"/>
      <c r="B190" s="22"/>
      <c r="C190" s="30"/>
      <c r="D190" s="31"/>
      <c r="E190" s="21"/>
      <c r="F190" s="32"/>
      <c r="G190" s="21"/>
      <c r="H190" s="31"/>
      <c r="I190" s="34"/>
      <c r="J190" s="89"/>
      <c r="K190" s="21"/>
      <c r="L190" s="22"/>
      <c r="M190" s="23"/>
    </row>
    <row r="191" customFormat="false" ht="12.75" hidden="false" customHeight="false" outlineLevel="0" collapsed="false">
      <c r="A191" s="62"/>
      <c r="B191" s="22"/>
      <c r="C191" s="30"/>
      <c r="D191" s="31"/>
      <c r="E191" s="21"/>
      <c r="F191" s="32"/>
      <c r="G191" s="21"/>
      <c r="H191" s="31"/>
      <c r="I191" s="34"/>
      <c r="J191" s="89"/>
      <c r="K191" s="21"/>
      <c r="L191" s="22"/>
      <c r="M191" s="23"/>
    </row>
    <row r="192" customFormat="false" ht="12.75" hidden="false" customHeight="false" outlineLevel="0" collapsed="false">
      <c r="A192" s="62"/>
      <c r="B192" s="22"/>
      <c r="C192" s="30"/>
      <c r="D192" s="31"/>
      <c r="E192" s="21"/>
      <c r="F192" s="32"/>
      <c r="G192" s="21"/>
      <c r="H192" s="31"/>
      <c r="I192" s="34"/>
      <c r="J192" s="89"/>
      <c r="K192" s="21"/>
      <c r="L192" s="22"/>
      <c r="M192" s="23"/>
    </row>
    <row r="193" customFormat="false" ht="12.75" hidden="false" customHeight="false" outlineLevel="0" collapsed="false">
      <c r="A193" s="62"/>
      <c r="B193" s="22"/>
      <c r="C193" s="30"/>
      <c r="D193" s="31"/>
      <c r="E193" s="21"/>
      <c r="F193" s="32"/>
      <c r="G193" s="21"/>
      <c r="H193" s="31"/>
      <c r="I193" s="34"/>
      <c r="J193" s="89"/>
      <c r="K193" s="21"/>
      <c r="L193" s="22"/>
      <c r="M193" s="23"/>
    </row>
    <row r="194" customFormat="false" ht="12.75" hidden="false" customHeight="false" outlineLevel="0" collapsed="false">
      <c r="A194" s="62"/>
      <c r="B194" s="22"/>
      <c r="C194" s="30"/>
      <c r="D194" s="31"/>
      <c r="E194" s="21"/>
      <c r="F194" s="32"/>
      <c r="G194" s="21"/>
      <c r="H194" s="31"/>
      <c r="I194" s="34"/>
      <c r="J194" s="89"/>
      <c r="K194" s="21"/>
      <c r="L194" s="22"/>
      <c r="M194" s="23"/>
    </row>
    <row r="195" customFormat="false" ht="12.75" hidden="false" customHeight="false" outlineLevel="0" collapsed="false">
      <c r="A195" s="62"/>
      <c r="B195" s="22"/>
      <c r="C195" s="30"/>
      <c r="D195" s="31"/>
      <c r="E195" s="21"/>
      <c r="F195" s="32"/>
      <c r="G195" s="21"/>
      <c r="H195" s="31"/>
      <c r="I195" s="34"/>
      <c r="J195" s="89"/>
      <c r="K195" s="21"/>
      <c r="L195" s="22"/>
      <c r="M195" s="23"/>
    </row>
    <row r="196" customFormat="false" ht="12.75" hidden="false" customHeight="false" outlineLevel="0" collapsed="false">
      <c r="A196" s="62"/>
      <c r="B196" s="22"/>
      <c r="C196" s="30"/>
      <c r="D196" s="31"/>
      <c r="E196" s="21"/>
      <c r="F196" s="64"/>
      <c r="G196" s="21"/>
      <c r="H196" s="31"/>
      <c r="I196" s="34"/>
      <c r="J196" s="89"/>
      <c r="K196" s="21"/>
      <c r="L196" s="22"/>
      <c r="M196" s="23"/>
    </row>
    <row r="197" customFormat="false" ht="12.75" hidden="false" customHeight="false" outlineLevel="0" collapsed="false">
      <c r="A197" s="62"/>
      <c r="B197" s="22"/>
      <c r="C197" s="30"/>
      <c r="D197" s="31"/>
      <c r="E197" s="21"/>
      <c r="F197" s="64"/>
      <c r="G197" s="21"/>
      <c r="H197" s="31"/>
      <c r="I197" s="34"/>
      <c r="J197" s="89"/>
      <c r="K197" s="21"/>
      <c r="L197" s="22"/>
      <c r="M197" s="23"/>
    </row>
    <row r="198" customFormat="false" ht="12.75" hidden="false" customHeight="false" outlineLevel="0" collapsed="false">
      <c r="A198" s="95"/>
      <c r="B198" s="87"/>
      <c r="C198" s="96"/>
      <c r="D198" s="67"/>
      <c r="E198" s="97"/>
      <c r="F198" s="98"/>
      <c r="G198" s="97"/>
      <c r="H198" s="67"/>
      <c r="I198" s="99"/>
      <c r="J198" s="89"/>
      <c r="K198" s="97"/>
      <c r="L198" s="87"/>
      <c r="M198" s="101"/>
    </row>
    <row r="199" customFormat="false" ht="12.75" hidden="false" customHeight="true" outlineLevel="0" collapsed="false">
      <c r="A199" s="4" t="s">
        <v>609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true" outlineLevel="0" collapsed="false">
      <c r="A201" s="6" t="s">
        <v>521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54" hidden="false" customHeight="true" outlineLevel="0" collapsed="false">
      <c r="A202" s="7" t="s">
        <v>3</v>
      </c>
      <c r="B202" s="194" t="s">
        <v>358</v>
      </c>
      <c r="C202" s="194"/>
      <c r="D202" s="194"/>
      <c r="E202" s="8" t="s">
        <v>7</v>
      </c>
      <c r="F202" s="7" t="s">
        <v>8</v>
      </c>
      <c r="G202" s="9" t="s">
        <v>21</v>
      </c>
      <c r="H202" s="9" t="s">
        <v>10</v>
      </c>
      <c r="I202" s="8" t="s">
        <v>11</v>
      </c>
      <c r="J202" s="10" t="s">
        <v>12</v>
      </c>
      <c r="K202" s="8" t="s">
        <v>13</v>
      </c>
      <c r="L202" s="8" t="s">
        <v>14</v>
      </c>
      <c r="M202" s="8" t="s">
        <v>15</v>
      </c>
    </row>
    <row r="203" customFormat="false" ht="12.75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false" customHeight="false" outlineLevel="0" collapsed="false">
      <c r="A204" s="13" t="s">
        <v>24</v>
      </c>
      <c r="B204" s="112" t="s">
        <v>639</v>
      </c>
      <c r="C204" s="112"/>
      <c r="D204" s="112"/>
      <c r="E204" s="112"/>
      <c r="F204" s="59"/>
      <c r="G204" s="60" t="s">
        <v>196</v>
      </c>
      <c r="H204" s="114" t="s">
        <v>640</v>
      </c>
      <c r="I204" s="115" t="n">
        <v>144</v>
      </c>
      <c r="J204" s="116" t="s">
        <v>508</v>
      </c>
      <c r="K204" s="21" t="n">
        <v>6</v>
      </c>
      <c r="L204" s="22" t="n">
        <v>6</v>
      </c>
      <c r="M204" s="23" t="n">
        <v>6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84" t="s">
        <v>33</v>
      </c>
      <c r="B205" s="102" t="s">
        <v>641</v>
      </c>
      <c r="C205" s="102"/>
      <c r="D205" s="102"/>
      <c r="E205" s="102"/>
      <c r="F205" s="120"/>
      <c r="G205" s="22" t="s">
        <v>196</v>
      </c>
      <c r="H205" s="104" t="s">
        <v>642</v>
      </c>
      <c r="I205" s="106" t="n">
        <v>145</v>
      </c>
      <c r="J205" s="104" t="s">
        <v>643</v>
      </c>
      <c r="K205" s="56" t="n">
        <v>1</v>
      </c>
      <c r="L205" s="60" t="n">
        <v>1</v>
      </c>
      <c r="M205" s="56" t="n">
        <v>1</v>
      </c>
    </row>
    <row r="206" customFormat="false" ht="12.75" hidden="false" customHeight="false" outlineLevel="0" collapsed="false">
      <c r="A206" s="13" t="s">
        <v>171</v>
      </c>
      <c r="B206" s="102" t="s">
        <v>644</v>
      </c>
      <c r="C206" s="102"/>
      <c r="D206" s="102"/>
      <c r="E206" s="102"/>
      <c r="F206" s="120"/>
      <c r="G206" s="22" t="s">
        <v>196</v>
      </c>
      <c r="H206" s="104" t="s">
        <v>645</v>
      </c>
      <c r="I206" s="105" t="n">
        <v>146</v>
      </c>
      <c r="J206" s="104" t="s">
        <v>61</v>
      </c>
      <c r="K206" s="22"/>
      <c r="L206" s="21"/>
      <c r="M206" s="22" t="n">
        <v>8</v>
      </c>
    </row>
    <row r="207" customFormat="false" ht="12.75" hidden="false" customHeight="false" outlineLevel="0" collapsed="false">
      <c r="A207" s="84" t="s">
        <v>187</v>
      </c>
      <c r="B207" s="102" t="s">
        <v>646</v>
      </c>
      <c r="C207" s="102"/>
      <c r="D207" s="102"/>
      <c r="E207" s="102"/>
      <c r="F207" s="120"/>
      <c r="G207" s="22" t="s">
        <v>196</v>
      </c>
      <c r="H207" s="104" t="s">
        <v>647</v>
      </c>
      <c r="I207" s="106" t="n">
        <v>147</v>
      </c>
      <c r="J207" s="104" t="s">
        <v>648</v>
      </c>
      <c r="K207" s="22" t="n">
        <v>2</v>
      </c>
      <c r="L207" s="21" t="n">
        <v>2</v>
      </c>
      <c r="M207" s="22" t="n">
        <v>2</v>
      </c>
    </row>
    <row r="208" customFormat="false" ht="12.75" hidden="false" customHeight="false" outlineLevel="0" collapsed="false">
      <c r="A208" s="13" t="s">
        <v>65</v>
      </c>
      <c r="B208" s="102" t="s">
        <v>649</v>
      </c>
      <c r="C208" s="102"/>
      <c r="D208" s="102"/>
      <c r="E208" s="102"/>
      <c r="F208" s="32"/>
      <c r="G208" s="22" t="s">
        <v>196</v>
      </c>
      <c r="H208" s="104" t="s">
        <v>650</v>
      </c>
      <c r="I208" s="106" t="n">
        <v>149</v>
      </c>
      <c r="J208" s="104" t="s">
        <v>651</v>
      </c>
      <c r="K208" s="22" t="n">
        <v>3</v>
      </c>
      <c r="L208" s="21" t="n">
        <v>3</v>
      </c>
      <c r="M208" s="22" t="n">
        <v>3</v>
      </c>
    </row>
    <row r="209" customFormat="false" ht="12.75" hidden="false" customHeight="false" outlineLevel="0" collapsed="false">
      <c r="A209" s="84" t="s">
        <v>242</v>
      </c>
      <c r="B209" s="102" t="s">
        <v>652</v>
      </c>
      <c r="C209" s="102"/>
      <c r="D209" s="102"/>
      <c r="E209" s="102"/>
      <c r="F209" s="32"/>
      <c r="G209" s="21" t="s">
        <v>196</v>
      </c>
      <c r="H209" s="124" t="s">
        <v>653</v>
      </c>
      <c r="I209" s="105" t="n">
        <v>150</v>
      </c>
      <c r="J209" s="108" t="s">
        <v>654</v>
      </c>
      <c r="K209" s="21" t="n">
        <v>4</v>
      </c>
      <c r="L209" s="22" t="n">
        <v>4</v>
      </c>
      <c r="M209" s="23" t="n">
        <v>4</v>
      </c>
    </row>
    <row r="210" customFormat="false" ht="12.75" hidden="false" customHeight="false" outlineLevel="0" collapsed="false">
      <c r="A210" s="84" t="s">
        <v>47</v>
      </c>
      <c r="B210" s="102" t="s">
        <v>655</v>
      </c>
      <c r="C210" s="102"/>
      <c r="D210" s="102"/>
      <c r="E210" s="102"/>
      <c r="F210" s="195"/>
      <c r="G210" s="21" t="s">
        <v>196</v>
      </c>
      <c r="H210" s="124" t="s">
        <v>656</v>
      </c>
      <c r="I210" s="105" t="n">
        <v>200</v>
      </c>
      <c r="J210" s="108" t="s">
        <v>657</v>
      </c>
      <c r="K210" s="21" t="n">
        <v>5</v>
      </c>
      <c r="L210" s="22" t="n">
        <v>5</v>
      </c>
      <c r="M210" s="23" t="n">
        <v>5</v>
      </c>
    </row>
    <row r="211" customFormat="false" ht="12.75" hidden="false" customHeight="false" outlineLevel="0" collapsed="false">
      <c r="A211" s="84"/>
      <c r="B211" s="102"/>
      <c r="C211" s="102"/>
      <c r="D211" s="102"/>
      <c r="E211" s="102"/>
      <c r="F211" s="32"/>
      <c r="G211" s="21"/>
      <c r="H211" s="83"/>
      <c r="I211" s="34"/>
      <c r="J211" s="83"/>
      <c r="K211" s="21"/>
      <c r="L211" s="22"/>
      <c r="M211" s="23"/>
    </row>
    <row r="212" customFormat="false" ht="12.75" hidden="false" customHeight="false" outlineLevel="0" collapsed="false">
      <c r="A212" s="84"/>
      <c r="B212" s="102"/>
      <c r="C212" s="102"/>
      <c r="D212" s="102"/>
      <c r="E212" s="102"/>
      <c r="F212" s="32"/>
      <c r="G212" s="21"/>
      <c r="H212" s="13"/>
      <c r="I212" s="34"/>
      <c r="J212" s="83"/>
      <c r="K212" s="21"/>
      <c r="L212" s="22"/>
      <c r="M212" s="23"/>
    </row>
    <row r="213" customFormat="false" ht="12.75" hidden="false" customHeight="false" outlineLevel="0" collapsed="false">
      <c r="A213" s="84"/>
      <c r="B213" s="102"/>
      <c r="C213" s="102"/>
      <c r="D213" s="102"/>
      <c r="E213" s="102"/>
      <c r="F213" s="32"/>
      <c r="G213" s="21"/>
      <c r="H213" s="13"/>
      <c r="I213" s="34"/>
      <c r="J213" s="83"/>
      <c r="K213" s="21"/>
      <c r="L213" s="22"/>
      <c r="M213" s="23"/>
    </row>
    <row r="214" customFormat="false" ht="12.75" hidden="false" customHeight="false" outlineLevel="0" collapsed="false">
      <c r="A214" s="84"/>
      <c r="B214" s="102"/>
      <c r="C214" s="102"/>
      <c r="D214" s="102"/>
      <c r="E214" s="102"/>
      <c r="F214" s="32"/>
      <c r="G214" s="21"/>
      <c r="H214" s="13"/>
      <c r="I214" s="34"/>
      <c r="J214" s="83"/>
      <c r="K214" s="21"/>
      <c r="L214" s="22"/>
      <c r="M214" s="23"/>
    </row>
    <row r="215" customFormat="false" ht="12.75" hidden="false" customHeight="false" outlineLevel="0" collapsed="false">
      <c r="A215" s="84"/>
      <c r="B215" s="102"/>
      <c r="C215" s="102"/>
      <c r="D215" s="102"/>
      <c r="E215" s="102"/>
      <c r="F215" s="32"/>
      <c r="G215" s="21"/>
      <c r="H215" s="13"/>
      <c r="I215" s="34"/>
      <c r="J215" s="83"/>
      <c r="K215" s="21"/>
      <c r="L215" s="22"/>
      <c r="M215" s="23"/>
    </row>
    <row r="216" customFormat="false" ht="12.75" hidden="false" customHeight="false" outlineLevel="0" collapsed="false">
      <c r="A216" s="84"/>
      <c r="B216" s="102"/>
      <c r="C216" s="102"/>
      <c r="D216" s="102"/>
      <c r="E216" s="102"/>
      <c r="F216" s="32"/>
      <c r="G216" s="21"/>
      <c r="H216" s="13"/>
      <c r="I216" s="34"/>
      <c r="J216" s="83"/>
      <c r="K216" s="21"/>
      <c r="L216" s="22"/>
      <c r="M216" s="23"/>
    </row>
    <row r="217" customFormat="false" ht="12.75" hidden="false" customHeight="false" outlineLevel="0" collapsed="false">
      <c r="A217" s="84"/>
      <c r="B217" s="102"/>
      <c r="C217" s="102"/>
      <c r="D217" s="102"/>
      <c r="E217" s="102"/>
      <c r="F217" s="32"/>
      <c r="G217" s="21"/>
      <c r="H217" s="13"/>
      <c r="I217" s="34"/>
      <c r="J217" s="83"/>
      <c r="K217" s="21"/>
      <c r="L217" s="22"/>
      <c r="M217" s="23"/>
    </row>
    <row r="218" customFormat="false" ht="12.75" hidden="false" customHeight="false" outlineLevel="0" collapsed="false">
      <c r="A218" s="84"/>
      <c r="B218" s="102"/>
      <c r="C218" s="102"/>
      <c r="D218" s="102"/>
      <c r="E218" s="102"/>
      <c r="F218" s="32"/>
      <c r="G218" s="21"/>
      <c r="H218" s="13"/>
      <c r="I218" s="34"/>
      <c r="J218" s="83"/>
      <c r="K218" s="21"/>
      <c r="L218" s="22"/>
      <c r="M218" s="23"/>
    </row>
    <row r="219" customFormat="false" ht="12.75" hidden="false" customHeight="false" outlineLevel="0" collapsed="false">
      <c r="A219" s="84"/>
      <c r="B219" s="102"/>
      <c r="C219" s="102"/>
      <c r="D219" s="102"/>
      <c r="E219" s="102"/>
      <c r="F219" s="32"/>
      <c r="G219" s="21"/>
      <c r="H219" s="13"/>
      <c r="I219" s="34"/>
      <c r="J219" s="83"/>
      <c r="K219" s="21"/>
      <c r="L219" s="22"/>
      <c r="M219" s="23"/>
    </row>
    <row r="220" customFormat="false" ht="12.75" hidden="false" customHeight="false" outlineLevel="0" collapsed="false">
      <c r="A220" s="84"/>
      <c r="B220" s="102"/>
      <c r="C220" s="102"/>
      <c r="D220" s="102"/>
      <c r="E220" s="102"/>
      <c r="F220" s="32"/>
      <c r="G220" s="21"/>
      <c r="H220" s="13"/>
      <c r="I220" s="34"/>
      <c r="J220" s="83"/>
      <c r="K220" s="21"/>
      <c r="L220" s="22"/>
      <c r="M220" s="23"/>
    </row>
    <row r="221" customFormat="false" ht="12.75" hidden="false" customHeight="false" outlineLevel="0" collapsed="false">
      <c r="A221" s="84"/>
      <c r="B221" s="102"/>
      <c r="C221" s="102"/>
      <c r="D221" s="102"/>
      <c r="E221" s="102"/>
      <c r="F221" s="32"/>
      <c r="G221" s="21"/>
      <c r="H221" s="13"/>
      <c r="I221" s="34"/>
      <c r="J221" s="83"/>
      <c r="K221" s="21"/>
      <c r="L221" s="22"/>
      <c r="M221" s="23"/>
    </row>
    <row r="222" customFormat="false" ht="12.75" hidden="false" customHeight="false" outlineLevel="0" collapsed="false">
      <c r="A222" s="84"/>
      <c r="B222" s="102"/>
      <c r="C222" s="102"/>
      <c r="D222" s="102"/>
      <c r="E222" s="102"/>
      <c r="F222" s="32"/>
      <c r="G222" s="21"/>
      <c r="H222" s="13"/>
      <c r="I222" s="34"/>
      <c r="J222" s="83"/>
      <c r="K222" s="21"/>
      <c r="L222" s="22"/>
      <c r="M222" s="23"/>
    </row>
    <row r="223" customFormat="false" ht="12.75" hidden="false" customHeight="false" outlineLevel="0" collapsed="false">
      <c r="A223" s="84"/>
      <c r="B223" s="102"/>
      <c r="C223" s="102"/>
      <c r="D223" s="102"/>
      <c r="E223" s="102"/>
      <c r="F223" s="32"/>
      <c r="G223" s="21"/>
      <c r="H223" s="13"/>
      <c r="I223" s="34"/>
      <c r="J223" s="83"/>
      <c r="K223" s="21"/>
      <c r="L223" s="22"/>
      <c r="M223" s="23"/>
    </row>
    <row r="224" customFormat="false" ht="12.75" hidden="false" customHeight="false" outlineLevel="0" collapsed="false">
      <c r="A224" s="84"/>
      <c r="B224" s="102"/>
      <c r="C224" s="102"/>
      <c r="D224" s="102"/>
      <c r="E224" s="102"/>
      <c r="F224" s="32"/>
      <c r="G224" s="21"/>
      <c r="H224" s="13"/>
      <c r="I224" s="34"/>
      <c r="J224" s="83"/>
      <c r="K224" s="21"/>
      <c r="L224" s="22"/>
      <c r="M224" s="23"/>
    </row>
    <row r="225" customFormat="false" ht="12.75" hidden="false" customHeight="false" outlineLevel="0" collapsed="false">
      <c r="A225" s="84"/>
      <c r="B225" s="102"/>
      <c r="C225" s="102"/>
      <c r="D225" s="102"/>
      <c r="E225" s="102"/>
      <c r="F225" s="32"/>
      <c r="G225" s="21"/>
      <c r="H225" s="13"/>
      <c r="I225" s="34"/>
      <c r="J225" s="83"/>
      <c r="K225" s="21"/>
      <c r="L225" s="22"/>
      <c r="M225" s="23"/>
    </row>
    <row r="226" customFormat="false" ht="12.75" hidden="false" customHeight="false" outlineLevel="0" collapsed="false">
      <c r="A226" s="62"/>
      <c r="B226" s="102"/>
      <c r="C226" s="102"/>
      <c r="D226" s="102"/>
      <c r="E226" s="102"/>
      <c r="F226" s="32"/>
      <c r="G226" s="21"/>
      <c r="H226" s="31"/>
      <c r="I226" s="34"/>
      <c r="J226" s="83"/>
      <c r="K226" s="21"/>
      <c r="L226" s="22"/>
      <c r="M226" s="23"/>
    </row>
    <row r="227" customFormat="false" ht="12.75" hidden="false" customHeight="false" outlineLevel="0" collapsed="false">
      <c r="A227" s="62"/>
      <c r="B227" s="102"/>
      <c r="C227" s="102"/>
      <c r="D227" s="102"/>
      <c r="E227" s="102"/>
      <c r="F227" s="32"/>
      <c r="G227" s="21"/>
      <c r="H227" s="31"/>
      <c r="I227" s="34"/>
      <c r="J227" s="83"/>
      <c r="K227" s="21"/>
      <c r="L227" s="22"/>
      <c r="M227" s="23"/>
    </row>
    <row r="228" customFormat="false" ht="12.75" hidden="false" customHeight="false" outlineLevel="0" collapsed="false">
      <c r="A228" s="62"/>
      <c r="B228" s="102"/>
      <c r="C228" s="102"/>
      <c r="D228" s="102"/>
      <c r="E228" s="102"/>
      <c r="F228" s="32"/>
      <c r="G228" s="21"/>
      <c r="H228" s="31"/>
      <c r="I228" s="34"/>
      <c r="J228" s="83"/>
      <c r="K228" s="21"/>
      <c r="L228" s="22"/>
      <c r="M228" s="23"/>
    </row>
    <row r="229" customFormat="false" ht="12.75" hidden="false" customHeight="false" outlineLevel="0" collapsed="false">
      <c r="A229" s="62"/>
      <c r="B229" s="102"/>
      <c r="C229" s="102"/>
      <c r="D229" s="102"/>
      <c r="E229" s="102"/>
      <c r="F229" s="64"/>
      <c r="G229" s="21"/>
      <c r="H229" s="31"/>
      <c r="I229" s="34"/>
      <c r="J229" s="83"/>
      <c r="K229" s="21"/>
      <c r="L229" s="22"/>
      <c r="M229" s="23"/>
    </row>
    <row r="230" customFormat="false" ht="12.75" hidden="false" customHeight="false" outlineLevel="0" collapsed="false">
      <c r="A230" s="62"/>
      <c r="B230" s="102"/>
      <c r="C230" s="102"/>
      <c r="D230" s="102"/>
      <c r="E230" s="102"/>
      <c r="F230" s="64"/>
      <c r="G230" s="21"/>
      <c r="H230" s="31"/>
      <c r="I230" s="34"/>
      <c r="J230" s="83"/>
      <c r="K230" s="21"/>
      <c r="L230" s="22"/>
      <c r="M230" s="23"/>
    </row>
    <row r="231" customFormat="false" ht="12.75" hidden="false" customHeight="false" outlineLevel="0" collapsed="false">
      <c r="A231" s="95"/>
      <c r="B231" s="196"/>
      <c r="C231" s="196"/>
      <c r="D231" s="196"/>
      <c r="E231" s="196"/>
      <c r="F231" s="98"/>
      <c r="G231" s="97"/>
      <c r="H231" s="67"/>
      <c r="I231" s="99"/>
      <c r="J231" s="167"/>
      <c r="K231" s="97"/>
      <c r="L231" s="87"/>
      <c r="M231" s="101"/>
    </row>
  </sheetData>
  <mergeCells count="56">
    <mergeCell ref="A1:M2"/>
    <mergeCell ref="N1:W2"/>
    <mergeCell ref="A3:M3"/>
    <mergeCell ref="N3:W3"/>
    <mergeCell ref="A5:M5"/>
    <mergeCell ref="N5:W5"/>
    <mergeCell ref="N14:W14"/>
    <mergeCell ref="A34:M35"/>
    <mergeCell ref="A36:M36"/>
    <mergeCell ref="O37:P37"/>
    <mergeCell ref="Q37:R37"/>
    <mergeCell ref="A38:M38"/>
    <mergeCell ref="A67:M68"/>
    <mergeCell ref="A69:M69"/>
    <mergeCell ref="A71:M71"/>
    <mergeCell ref="A100:M101"/>
    <mergeCell ref="A102:M102"/>
    <mergeCell ref="A104:M104"/>
    <mergeCell ref="A133:M134"/>
    <mergeCell ref="A135:M135"/>
    <mergeCell ref="A137:M137"/>
    <mergeCell ref="A166:M167"/>
    <mergeCell ref="A168:M168"/>
    <mergeCell ref="A170:M170"/>
    <mergeCell ref="A199:M200"/>
    <mergeCell ref="A201:M201"/>
    <mergeCell ref="B202:D202"/>
    <mergeCell ref="A203:M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47" min="6" style="0" width="1.7"/>
    <col collapsed="false" customWidth="true" hidden="false" outlineLevel="0" max="48" min="48" style="0" width="6.41"/>
    <col collapsed="false" customWidth="true" hidden="false" outlineLevel="0" max="49" min="49" style="0" width="6.56"/>
    <col collapsed="false" customWidth="true" hidden="false" outlineLevel="0" max="50" min="50" style="0" width="5.28"/>
  </cols>
  <sheetData>
    <row r="1" customFormat="false" ht="12.75" hidden="false" customHeight="true" outlineLevel="0" collapsed="false">
      <c r="A1" s="197" t="s">
        <v>65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</row>
    <row r="2" customFormat="false" ht="12.7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</row>
    <row r="3" customFormat="false" ht="12.75" hidden="false" customHeight="false" outlineLevel="0" collapsed="false">
      <c r="A3" s="198" t="s">
        <v>659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</row>
    <row r="4" customFormat="false" ht="20.25" hidden="false" customHeight="true" outlineLevel="0" collapsed="false">
      <c r="A4" s="199" t="s">
        <v>3</v>
      </c>
      <c r="B4" s="200" t="s">
        <v>4</v>
      </c>
      <c r="C4" s="199" t="s">
        <v>5</v>
      </c>
      <c r="D4" s="199" t="s">
        <v>6</v>
      </c>
      <c r="E4" s="198"/>
      <c r="F4" s="198" t="s">
        <v>660</v>
      </c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200" t="s">
        <v>138</v>
      </c>
      <c r="AW4" s="200" t="s">
        <v>13</v>
      </c>
    </row>
    <row r="5" customFormat="false" ht="20.25" hidden="false" customHeight="true" outlineLevel="0" collapsed="false">
      <c r="A5" s="199"/>
      <c r="B5" s="200"/>
      <c r="C5" s="199"/>
      <c r="D5" s="199"/>
      <c r="E5" s="201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0"/>
      <c r="AW5" s="200"/>
    </row>
    <row r="6" customFormat="false" ht="16.5" hidden="false" customHeight="true" outlineLevel="0" collapsed="false">
      <c r="A6" s="199"/>
      <c r="B6" s="200"/>
      <c r="C6" s="199"/>
      <c r="D6" s="199"/>
      <c r="E6" s="201"/>
      <c r="F6" s="203" t="n">
        <v>1</v>
      </c>
      <c r="G6" s="203" t="n">
        <v>2</v>
      </c>
      <c r="H6" s="203" t="n">
        <v>3</v>
      </c>
      <c r="I6" s="203" t="n">
        <v>1</v>
      </c>
      <c r="J6" s="203" t="n">
        <v>2</v>
      </c>
      <c r="K6" s="203" t="n">
        <v>3</v>
      </c>
      <c r="L6" s="203" t="n">
        <v>1</v>
      </c>
      <c r="M6" s="203" t="n">
        <v>2</v>
      </c>
      <c r="N6" s="203" t="n">
        <v>3</v>
      </c>
      <c r="O6" s="203" t="n">
        <v>1</v>
      </c>
      <c r="P6" s="203" t="n">
        <v>2</v>
      </c>
      <c r="Q6" s="203" t="n">
        <v>3</v>
      </c>
      <c r="R6" s="203" t="n">
        <v>1</v>
      </c>
      <c r="S6" s="203" t="n">
        <v>2</v>
      </c>
      <c r="T6" s="203" t="n">
        <v>3</v>
      </c>
      <c r="U6" s="203" t="n">
        <v>1</v>
      </c>
      <c r="V6" s="203" t="n">
        <v>2</v>
      </c>
      <c r="W6" s="203" t="n">
        <v>3</v>
      </c>
      <c r="X6" s="203" t="n">
        <v>1</v>
      </c>
      <c r="Y6" s="203" t="n">
        <v>2</v>
      </c>
      <c r="Z6" s="203" t="n">
        <v>3</v>
      </c>
      <c r="AA6" s="203" t="n">
        <v>1</v>
      </c>
      <c r="AB6" s="203" t="n">
        <v>2</v>
      </c>
      <c r="AC6" s="203" t="n">
        <v>3</v>
      </c>
      <c r="AD6" s="203" t="n">
        <v>1</v>
      </c>
      <c r="AE6" s="203" t="n">
        <v>2</v>
      </c>
      <c r="AF6" s="203" t="n">
        <v>3</v>
      </c>
      <c r="AG6" s="203" t="n">
        <v>1</v>
      </c>
      <c r="AH6" s="203" t="n">
        <v>2</v>
      </c>
      <c r="AI6" s="203" t="n">
        <v>3</v>
      </c>
      <c r="AJ6" s="203" t="n">
        <v>1</v>
      </c>
      <c r="AK6" s="203" t="n">
        <v>2</v>
      </c>
      <c r="AL6" s="203" t="n">
        <v>3</v>
      </c>
      <c r="AM6" s="203" t="n">
        <v>1</v>
      </c>
      <c r="AN6" s="203" t="n">
        <v>2</v>
      </c>
      <c r="AO6" s="203" t="n">
        <v>3</v>
      </c>
      <c r="AP6" s="203" t="n">
        <v>1</v>
      </c>
      <c r="AQ6" s="203" t="n">
        <v>2</v>
      </c>
      <c r="AR6" s="203" t="n">
        <v>3</v>
      </c>
      <c r="AS6" s="203" t="n">
        <v>1</v>
      </c>
      <c r="AT6" s="203" t="n">
        <v>2</v>
      </c>
      <c r="AU6" s="203" t="n">
        <v>3</v>
      </c>
      <c r="AV6" s="200"/>
      <c r="AW6" s="200"/>
    </row>
    <row r="7" customFormat="false" ht="12.75" hidden="false" customHeight="false" outlineLevel="0" collapsed="false">
      <c r="A7" s="13" t="s">
        <v>24</v>
      </c>
      <c r="B7" s="56" t="s">
        <v>25</v>
      </c>
      <c r="C7" s="57" t="s">
        <v>139</v>
      </c>
      <c r="D7" s="58" t="s">
        <v>140</v>
      </c>
      <c r="E7" s="60" t="s">
        <v>28</v>
      </c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5"/>
      <c r="AW7" s="206"/>
    </row>
    <row r="8" customFormat="false" ht="12.75" hidden="false" customHeight="false" outlineLevel="0" collapsed="false">
      <c r="A8" s="13" t="s">
        <v>33</v>
      </c>
      <c r="B8" s="56" t="s">
        <v>25</v>
      </c>
      <c r="C8" s="30" t="s">
        <v>142</v>
      </c>
      <c r="D8" s="31" t="s">
        <v>143</v>
      </c>
      <c r="E8" s="60" t="s">
        <v>28</v>
      </c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58"/>
      <c r="AW8" s="207"/>
    </row>
    <row r="9" customFormat="false" ht="12.75" hidden="false" customHeight="false" outlineLevel="0" collapsed="false">
      <c r="A9" s="13" t="s">
        <v>38</v>
      </c>
      <c r="B9" s="56" t="s">
        <v>25</v>
      </c>
      <c r="C9" s="30" t="s">
        <v>144</v>
      </c>
      <c r="D9" s="31" t="s">
        <v>145</v>
      </c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58"/>
      <c r="AW9" s="207"/>
    </row>
    <row r="10" customFormat="false" ht="12.75" hidden="false" customHeight="false" outlineLevel="0" collapsed="false">
      <c r="A10" s="39" t="s">
        <v>32</v>
      </c>
      <c r="B10" s="56" t="s">
        <v>25</v>
      </c>
      <c r="C10" s="30" t="s">
        <v>146</v>
      </c>
      <c r="D10" s="31" t="s">
        <v>147</v>
      </c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58"/>
      <c r="AW10" s="207"/>
    </row>
    <row r="11" customFormat="false" ht="12.75" hidden="false" customHeight="false" outlineLevel="0" collapsed="false">
      <c r="A11" s="13" t="s">
        <v>47</v>
      </c>
      <c r="B11" s="56" t="s">
        <v>25</v>
      </c>
      <c r="C11" s="30" t="s">
        <v>148</v>
      </c>
      <c r="D11" s="31" t="s">
        <v>149</v>
      </c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58"/>
      <c r="AW11" s="207"/>
    </row>
    <row r="12" customFormat="false" ht="13.5" hidden="false" customHeight="false" outlineLevel="0" collapsed="false">
      <c r="A12" s="42" t="s">
        <v>51</v>
      </c>
      <c r="B12" s="51" t="s">
        <v>25</v>
      </c>
      <c r="C12" s="44" t="s">
        <v>97</v>
      </c>
      <c r="D12" s="45" t="s">
        <v>151</v>
      </c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58"/>
      <c r="AW12" s="207"/>
    </row>
    <row r="13" customFormat="false" ht="12.75" hidden="false" customHeight="false" outlineLevel="0" collapsed="false">
      <c r="A13" s="13" t="s">
        <v>56</v>
      </c>
      <c r="B13" s="56" t="s">
        <v>57</v>
      </c>
      <c r="C13" s="57" t="s">
        <v>152</v>
      </c>
      <c r="D13" s="58" t="s">
        <v>53</v>
      </c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58"/>
      <c r="AW13" s="207"/>
    </row>
    <row r="14" customFormat="false" ht="12.75" hidden="false" customHeight="false" outlineLevel="0" collapsed="false">
      <c r="A14" s="13" t="s">
        <v>69</v>
      </c>
      <c r="B14" s="56" t="s">
        <v>57</v>
      </c>
      <c r="C14" s="30" t="s">
        <v>153</v>
      </c>
      <c r="D14" s="31" t="s">
        <v>154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58"/>
      <c r="AW14" s="207"/>
    </row>
    <row r="15" customFormat="false" ht="12.75" hidden="false" customHeight="false" outlineLevel="0" collapsed="false">
      <c r="A15" s="58"/>
      <c r="B15" s="70"/>
      <c r="C15" s="58"/>
      <c r="D15" s="58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58"/>
      <c r="AW15" s="207"/>
    </row>
    <row r="16" customFormat="false" ht="12.75" hidden="false" customHeight="false" outlineLevel="0" collapsed="false">
      <c r="A16" s="58"/>
      <c r="B16" s="70"/>
      <c r="C16" s="58"/>
      <c r="D16" s="58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58"/>
      <c r="AW16" s="207"/>
    </row>
    <row r="17" customFormat="false" ht="12.75" hidden="false" customHeight="false" outlineLevel="0" collapsed="false">
      <c r="A17" s="58"/>
      <c r="B17" s="70"/>
      <c r="C17" s="58"/>
      <c r="D17" s="58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58"/>
      <c r="AW17" s="207"/>
    </row>
    <row r="18" customFormat="false" ht="12.75" hidden="false" customHeight="false" outlineLevel="0" collapsed="false">
      <c r="A18" s="58"/>
      <c r="B18" s="70"/>
      <c r="C18" s="58"/>
      <c r="D18" s="58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58"/>
      <c r="AW18" s="207"/>
    </row>
    <row r="19" customFormat="false" ht="12.75" hidden="false" customHeight="false" outlineLevel="0" collapsed="false">
      <c r="A19" s="58"/>
      <c r="B19" s="70"/>
      <c r="C19" s="58"/>
      <c r="D19" s="58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58"/>
      <c r="AW19" s="207"/>
    </row>
    <row r="20" customFormat="false" ht="12.75" hidden="false" customHeight="false" outlineLevel="0" collapsed="false">
      <c r="A20" s="58"/>
      <c r="B20" s="70"/>
      <c r="C20" s="58"/>
      <c r="D20" s="58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58"/>
      <c r="AW20" s="207"/>
    </row>
    <row r="21" customFormat="false" ht="12.75" hidden="false" customHeight="false" outlineLevel="0" collapsed="false">
      <c r="A21" s="58"/>
      <c r="B21" s="70"/>
      <c r="C21" s="58"/>
      <c r="D21" s="58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58"/>
      <c r="AW21" s="207"/>
    </row>
    <row r="22" customFormat="false" ht="12.75" hidden="false" customHeight="false" outlineLevel="0" collapsed="false">
      <c r="A22" s="58"/>
      <c r="B22" s="70"/>
      <c r="C22" s="58"/>
      <c r="D22" s="58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58"/>
      <c r="AW22" s="207"/>
    </row>
    <row r="23" customFormat="false" ht="12.75" hidden="false" customHeight="false" outlineLevel="0" collapsed="false">
      <c r="A23" s="58"/>
      <c r="B23" s="70"/>
      <c r="C23" s="58"/>
      <c r="D23" s="58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58"/>
      <c r="AW23" s="207"/>
    </row>
    <row r="24" customFormat="false" ht="12.75" hidden="false" customHeight="false" outlineLevel="0" collapsed="false">
      <c r="A24" s="58"/>
      <c r="B24" s="70"/>
      <c r="C24" s="58"/>
      <c r="D24" s="58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58"/>
      <c r="AW24" s="207"/>
    </row>
    <row r="25" customFormat="false" ht="12.75" hidden="false" customHeight="false" outlineLevel="0" collapsed="false">
      <c r="A25" s="58"/>
      <c r="B25" s="70"/>
      <c r="C25" s="58"/>
      <c r="D25" s="58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58"/>
      <c r="AW25" s="207"/>
    </row>
    <row r="26" customFormat="false" ht="12.75" hidden="false" customHeight="false" outlineLevel="0" collapsed="false">
      <c r="A26" s="58"/>
      <c r="B26" s="70"/>
      <c r="C26" s="58"/>
      <c r="D26" s="58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58"/>
      <c r="AW26" s="207"/>
    </row>
    <row r="27" customFormat="false" ht="12.75" hidden="false" customHeight="false" outlineLevel="0" collapsed="false">
      <c r="A27" s="58"/>
      <c r="B27" s="70"/>
      <c r="C27" s="58"/>
      <c r="D27" s="58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58"/>
      <c r="AW27" s="207"/>
    </row>
    <row r="28" customFormat="false" ht="12.75" hidden="false" customHeight="false" outlineLevel="0" collapsed="false">
      <c r="A28" s="58"/>
      <c r="B28" s="70"/>
      <c r="C28" s="58"/>
      <c r="D28" s="58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58"/>
      <c r="AW28" s="207"/>
    </row>
    <row r="29" customFormat="false" ht="12.75" hidden="false" customHeight="false" outlineLevel="0" collapsed="false">
      <c r="A29" s="58"/>
      <c r="B29" s="70"/>
      <c r="C29" s="58"/>
      <c r="D29" s="58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58"/>
      <c r="AW29" s="207"/>
    </row>
    <row r="30" customFormat="false" ht="12.75" hidden="false" customHeight="false" outlineLevel="0" collapsed="false">
      <c r="A30" s="58"/>
      <c r="B30" s="70"/>
      <c r="C30" s="58"/>
      <c r="D30" s="58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58"/>
      <c r="AW30" s="207"/>
    </row>
    <row r="31" customFormat="false" ht="12.75" hidden="false" customHeight="false" outlineLevel="0" collapsed="false">
      <c r="A31" s="58"/>
      <c r="B31" s="70"/>
      <c r="C31" s="58"/>
      <c r="D31" s="58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58"/>
      <c r="AW31" s="207"/>
    </row>
    <row r="32" customFormat="false" ht="12.75" hidden="false" customHeight="false" outlineLevel="0" collapsed="false">
      <c r="A32" s="58"/>
      <c r="B32" s="70"/>
      <c r="C32" s="58"/>
      <c r="D32" s="58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58"/>
      <c r="AW32" s="207"/>
    </row>
    <row r="33" customFormat="false" ht="12.75" hidden="false" customHeight="false" outlineLevel="0" collapsed="false">
      <c r="A33" s="58"/>
      <c r="B33" s="70"/>
      <c r="C33" s="58"/>
      <c r="D33" s="58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58"/>
      <c r="AW33" s="207"/>
    </row>
    <row r="34" customFormat="false" ht="12.75" hidden="false" customHeight="false" outlineLevel="0" collapsed="false">
      <c r="A34" s="58"/>
      <c r="B34" s="70"/>
      <c r="C34" s="58"/>
      <c r="D34" s="58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58"/>
      <c r="AW34" s="207"/>
    </row>
    <row r="35" customFormat="false" ht="12.75" hidden="false" customHeight="false" outlineLevel="0" collapsed="false">
      <c r="A35" s="208"/>
      <c r="B35" s="209"/>
      <c r="C35" s="208"/>
      <c r="D35" s="208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8"/>
      <c r="AW35" s="210"/>
    </row>
    <row r="36" customFormat="false" ht="12.75" hidden="false" customHeight="true" outlineLevel="0" collapsed="false">
      <c r="A36" s="197" t="s">
        <v>658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</row>
    <row r="37" customFormat="false" ht="12.7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</row>
    <row r="38" customFormat="false" ht="12.75" hidden="false" customHeight="false" outlineLevel="0" collapsed="false">
      <c r="A38" s="198" t="s">
        <v>661</v>
      </c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</row>
    <row r="39" customFormat="false" ht="20.25" hidden="false" customHeight="true" outlineLevel="0" collapsed="false">
      <c r="A39" s="199" t="s">
        <v>3</v>
      </c>
      <c r="B39" s="200" t="s">
        <v>4</v>
      </c>
      <c r="C39" s="199" t="s">
        <v>5</v>
      </c>
      <c r="D39" s="199" t="s">
        <v>6</v>
      </c>
      <c r="E39" s="198"/>
      <c r="F39" s="198" t="s">
        <v>660</v>
      </c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200" t="s">
        <v>138</v>
      </c>
      <c r="AW39" s="200" t="s">
        <v>13</v>
      </c>
    </row>
    <row r="40" customFormat="false" ht="20.25" hidden="false" customHeight="true" outlineLevel="0" collapsed="false">
      <c r="A40" s="199"/>
      <c r="B40" s="200"/>
      <c r="C40" s="199"/>
      <c r="D40" s="199"/>
      <c r="E40" s="201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  <c r="AD40" s="202"/>
      <c r="AE40" s="202"/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0"/>
      <c r="AW40" s="200"/>
    </row>
    <row r="41" customFormat="false" ht="16.5" hidden="false" customHeight="true" outlineLevel="0" collapsed="false">
      <c r="A41" s="199"/>
      <c r="B41" s="200"/>
      <c r="C41" s="199"/>
      <c r="D41" s="199"/>
      <c r="E41" s="201"/>
      <c r="F41" s="203" t="n">
        <v>1</v>
      </c>
      <c r="G41" s="203" t="n">
        <v>2</v>
      </c>
      <c r="H41" s="203" t="n">
        <v>3</v>
      </c>
      <c r="I41" s="203" t="n">
        <v>1</v>
      </c>
      <c r="J41" s="203" t="n">
        <v>2</v>
      </c>
      <c r="K41" s="203" t="n">
        <v>3</v>
      </c>
      <c r="L41" s="203" t="n">
        <v>1</v>
      </c>
      <c r="M41" s="203" t="n">
        <v>2</v>
      </c>
      <c r="N41" s="203" t="n">
        <v>3</v>
      </c>
      <c r="O41" s="203" t="n">
        <v>1</v>
      </c>
      <c r="P41" s="203" t="n">
        <v>2</v>
      </c>
      <c r="Q41" s="203" t="n">
        <v>3</v>
      </c>
      <c r="R41" s="203" t="n">
        <v>1</v>
      </c>
      <c r="S41" s="203" t="n">
        <v>2</v>
      </c>
      <c r="T41" s="203" t="n">
        <v>3</v>
      </c>
      <c r="U41" s="203" t="n">
        <v>1</v>
      </c>
      <c r="V41" s="203" t="n">
        <v>2</v>
      </c>
      <c r="W41" s="203" t="n">
        <v>3</v>
      </c>
      <c r="X41" s="203" t="n">
        <v>1</v>
      </c>
      <c r="Y41" s="203" t="n">
        <v>2</v>
      </c>
      <c r="Z41" s="203" t="n">
        <v>3</v>
      </c>
      <c r="AA41" s="203" t="n">
        <v>1</v>
      </c>
      <c r="AB41" s="203" t="n">
        <v>2</v>
      </c>
      <c r="AC41" s="203" t="n">
        <v>3</v>
      </c>
      <c r="AD41" s="203" t="n">
        <v>1</v>
      </c>
      <c r="AE41" s="203" t="n">
        <v>2</v>
      </c>
      <c r="AF41" s="203" t="n">
        <v>3</v>
      </c>
      <c r="AG41" s="203" t="n">
        <v>1</v>
      </c>
      <c r="AH41" s="203" t="n">
        <v>2</v>
      </c>
      <c r="AI41" s="203" t="n">
        <v>3</v>
      </c>
      <c r="AJ41" s="203" t="n">
        <v>1</v>
      </c>
      <c r="AK41" s="203" t="n">
        <v>2</v>
      </c>
      <c r="AL41" s="203" t="n">
        <v>3</v>
      </c>
      <c r="AM41" s="203" t="n">
        <v>1</v>
      </c>
      <c r="AN41" s="203" t="n">
        <v>2</v>
      </c>
      <c r="AO41" s="203" t="n">
        <v>3</v>
      </c>
      <c r="AP41" s="203" t="n">
        <v>1</v>
      </c>
      <c r="AQ41" s="203" t="n">
        <v>2</v>
      </c>
      <c r="AR41" s="203" t="n">
        <v>3</v>
      </c>
      <c r="AS41" s="203" t="n">
        <v>1</v>
      </c>
      <c r="AT41" s="203" t="n">
        <v>2</v>
      </c>
      <c r="AU41" s="203" t="n">
        <v>3</v>
      </c>
      <c r="AV41" s="200"/>
      <c r="AW41" s="200"/>
    </row>
    <row r="42" customFormat="false" ht="12.75" hidden="false" customHeight="false" outlineLevel="0" collapsed="false">
      <c r="A42" s="13" t="s">
        <v>24</v>
      </c>
      <c r="B42" s="56" t="s">
        <v>25</v>
      </c>
      <c r="C42" s="30" t="s">
        <v>315</v>
      </c>
      <c r="D42" s="58" t="s">
        <v>59</v>
      </c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5"/>
      <c r="AW42" s="206"/>
    </row>
    <row r="43" customFormat="false" ht="12.75" hidden="false" customHeight="false" outlineLevel="0" collapsed="false">
      <c r="A43" s="13" t="s">
        <v>38</v>
      </c>
      <c r="B43" s="56" t="s">
        <v>25</v>
      </c>
      <c r="C43" s="31" t="s">
        <v>316</v>
      </c>
      <c r="D43" s="31" t="s">
        <v>317</v>
      </c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58"/>
      <c r="AW43" s="207"/>
    </row>
    <row r="44" customFormat="false" ht="12.75" hidden="false" customHeight="false" outlineLevel="0" collapsed="false">
      <c r="A44" s="13" t="s">
        <v>171</v>
      </c>
      <c r="B44" s="56" t="s">
        <v>25</v>
      </c>
      <c r="C44" s="31" t="s">
        <v>318</v>
      </c>
      <c r="D44" s="31" t="s">
        <v>319</v>
      </c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58"/>
      <c r="AW44" s="207"/>
    </row>
    <row r="45" customFormat="false" ht="12.75" hidden="false" customHeight="false" outlineLevel="0" collapsed="false">
      <c r="A45" s="13" t="s">
        <v>187</v>
      </c>
      <c r="B45" s="56" t="s">
        <v>25</v>
      </c>
      <c r="C45" s="31" t="s">
        <v>320</v>
      </c>
      <c r="D45" s="31" t="s">
        <v>44</v>
      </c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58"/>
      <c r="AW45" s="207"/>
    </row>
    <row r="46" customFormat="false" ht="12.75" hidden="false" customHeight="false" outlineLevel="0" collapsed="false">
      <c r="A46" s="39" t="s">
        <v>32</v>
      </c>
      <c r="B46" s="56" t="s">
        <v>25</v>
      </c>
      <c r="C46" s="30" t="s">
        <v>321</v>
      </c>
      <c r="D46" s="31" t="s">
        <v>322</v>
      </c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58"/>
      <c r="AW46" s="207"/>
    </row>
    <row r="47" customFormat="false" ht="12.75" hidden="false" customHeight="false" outlineLevel="0" collapsed="false">
      <c r="A47" s="13" t="s">
        <v>47</v>
      </c>
      <c r="B47" s="56" t="s">
        <v>25</v>
      </c>
      <c r="C47" s="30" t="s">
        <v>323</v>
      </c>
      <c r="D47" s="31" t="s">
        <v>44</v>
      </c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58"/>
      <c r="AW47" s="207"/>
    </row>
    <row r="48" customFormat="false" ht="13.5" hidden="false" customHeight="false" outlineLevel="0" collapsed="false">
      <c r="A48" s="42" t="s">
        <v>242</v>
      </c>
      <c r="B48" s="51" t="s">
        <v>25</v>
      </c>
      <c r="C48" s="44" t="s">
        <v>325</v>
      </c>
      <c r="D48" s="45" t="s">
        <v>326</v>
      </c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58"/>
      <c r="AW48" s="207"/>
    </row>
    <row r="49" customFormat="false" ht="12.75" hidden="false" customHeight="false" outlineLevel="0" collapsed="false">
      <c r="A49" s="13" t="s">
        <v>189</v>
      </c>
      <c r="B49" s="22" t="s">
        <v>57</v>
      </c>
      <c r="C49" s="30" t="s">
        <v>327</v>
      </c>
      <c r="D49" s="31" t="s">
        <v>328</v>
      </c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58"/>
      <c r="AW49" s="207"/>
    </row>
    <row r="50" customFormat="false" ht="12.75" hidden="false" customHeight="false" outlineLevel="0" collapsed="false">
      <c r="A50" s="58"/>
      <c r="B50" s="70"/>
      <c r="C50" s="58"/>
      <c r="D50" s="58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58"/>
      <c r="AW50" s="207"/>
    </row>
    <row r="51" customFormat="false" ht="12.75" hidden="false" customHeight="false" outlineLevel="0" collapsed="false">
      <c r="A51" s="58"/>
      <c r="B51" s="70"/>
      <c r="C51" s="58"/>
      <c r="D51" s="58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58"/>
      <c r="AW51" s="207"/>
    </row>
    <row r="52" customFormat="false" ht="12.75" hidden="false" customHeight="false" outlineLevel="0" collapsed="false">
      <c r="A52" s="58"/>
      <c r="B52" s="70"/>
      <c r="C52" s="58"/>
      <c r="D52" s="58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58"/>
      <c r="AW52" s="207"/>
    </row>
    <row r="53" customFormat="false" ht="12.75" hidden="false" customHeight="false" outlineLevel="0" collapsed="false">
      <c r="A53" s="58"/>
      <c r="B53" s="70"/>
      <c r="C53" s="58"/>
      <c r="D53" s="58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58"/>
      <c r="AW53" s="207"/>
    </row>
    <row r="54" customFormat="false" ht="12.75" hidden="false" customHeight="false" outlineLevel="0" collapsed="false">
      <c r="A54" s="58"/>
      <c r="B54" s="70"/>
      <c r="C54" s="58"/>
      <c r="D54" s="58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58"/>
      <c r="AW54" s="207"/>
    </row>
    <row r="55" customFormat="false" ht="12.75" hidden="false" customHeight="false" outlineLevel="0" collapsed="false">
      <c r="A55" s="58"/>
      <c r="B55" s="70"/>
      <c r="C55" s="58"/>
      <c r="D55" s="58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58"/>
      <c r="AW55" s="207"/>
    </row>
    <row r="56" customFormat="false" ht="12.75" hidden="false" customHeight="false" outlineLevel="0" collapsed="false">
      <c r="A56" s="58"/>
      <c r="B56" s="70"/>
      <c r="C56" s="58"/>
      <c r="D56" s="58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58"/>
      <c r="AW56" s="207"/>
    </row>
    <row r="57" customFormat="false" ht="12.75" hidden="false" customHeight="false" outlineLevel="0" collapsed="false">
      <c r="A57" s="58"/>
      <c r="B57" s="70"/>
      <c r="C57" s="58"/>
      <c r="D57" s="58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58"/>
      <c r="AW57" s="207"/>
    </row>
    <row r="58" customFormat="false" ht="12.75" hidden="false" customHeight="false" outlineLevel="0" collapsed="false">
      <c r="A58" s="58"/>
      <c r="B58" s="70"/>
      <c r="C58" s="58"/>
      <c r="D58" s="58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58"/>
      <c r="AW58" s="207"/>
    </row>
    <row r="59" customFormat="false" ht="12.75" hidden="false" customHeight="false" outlineLevel="0" collapsed="false">
      <c r="A59" s="58"/>
      <c r="B59" s="70"/>
      <c r="C59" s="58"/>
      <c r="D59" s="58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58"/>
      <c r="AW59" s="207"/>
    </row>
    <row r="60" customFormat="false" ht="12.75" hidden="false" customHeight="false" outlineLevel="0" collapsed="false">
      <c r="A60" s="58"/>
      <c r="B60" s="70"/>
      <c r="C60" s="58"/>
      <c r="D60" s="58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58"/>
      <c r="AW60" s="207"/>
    </row>
    <row r="61" customFormat="false" ht="12.75" hidden="false" customHeight="false" outlineLevel="0" collapsed="false">
      <c r="A61" s="58"/>
      <c r="B61" s="70"/>
      <c r="C61" s="58"/>
      <c r="D61" s="58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58"/>
      <c r="AW61" s="207"/>
    </row>
    <row r="62" customFormat="false" ht="12.75" hidden="false" customHeight="false" outlineLevel="0" collapsed="false">
      <c r="A62" s="58"/>
      <c r="B62" s="70"/>
      <c r="C62" s="58"/>
      <c r="D62" s="58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58"/>
      <c r="AW62" s="207"/>
    </row>
    <row r="63" customFormat="false" ht="12.75" hidden="false" customHeight="false" outlineLevel="0" collapsed="false">
      <c r="A63" s="58"/>
      <c r="B63" s="70"/>
      <c r="C63" s="58"/>
      <c r="D63" s="58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58"/>
      <c r="AW63" s="207"/>
    </row>
    <row r="64" customFormat="false" ht="12.75" hidden="false" customHeight="false" outlineLevel="0" collapsed="false">
      <c r="A64" s="58"/>
      <c r="B64" s="70"/>
      <c r="C64" s="58"/>
      <c r="D64" s="58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58"/>
      <c r="AW64" s="207"/>
    </row>
    <row r="65" customFormat="false" ht="12.75" hidden="false" customHeight="false" outlineLevel="0" collapsed="false">
      <c r="A65" s="58"/>
      <c r="B65" s="70"/>
      <c r="C65" s="58"/>
      <c r="D65" s="58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58"/>
      <c r="AW65" s="207"/>
    </row>
    <row r="66" customFormat="false" ht="12.75" hidden="false" customHeight="false" outlineLevel="0" collapsed="false">
      <c r="A66" s="58"/>
      <c r="B66" s="70"/>
      <c r="C66" s="58"/>
      <c r="D66" s="58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58"/>
      <c r="AW66" s="207"/>
    </row>
    <row r="67" customFormat="false" ht="12.75" hidden="false" customHeight="false" outlineLevel="0" collapsed="false">
      <c r="A67" s="58"/>
      <c r="B67" s="70"/>
      <c r="C67" s="58"/>
      <c r="D67" s="58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58"/>
      <c r="AW67" s="207"/>
    </row>
    <row r="68" customFormat="false" ht="12.75" hidden="false" customHeight="false" outlineLevel="0" collapsed="false">
      <c r="A68" s="58"/>
      <c r="B68" s="70"/>
      <c r="C68" s="58"/>
      <c r="D68" s="58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58"/>
      <c r="AW68" s="207"/>
    </row>
    <row r="69" customFormat="false" ht="12.75" hidden="false" customHeight="false" outlineLevel="0" collapsed="false">
      <c r="A69" s="58"/>
      <c r="B69" s="70"/>
      <c r="C69" s="58"/>
      <c r="D69" s="58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58"/>
      <c r="AW69" s="207"/>
    </row>
    <row r="70" customFormat="false" ht="12.75" hidden="false" customHeight="false" outlineLevel="0" collapsed="false">
      <c r="A70" s="208"/>
      <c r="B70" s="209"/>
      <c r="C70" s="208"/>
      <c r="D70" s="208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8"/>
      <c r="AW70" s="210"/>
    </row>
    <row r="71" customFormat="false" ht="12.75" hidden="false" customHeight="true" outlineLevel="0" collapsed="false">
      <c r="A71" s="197" t="s">
        <v>662</v>
      </c>
      <c r="B71" s="197"/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</row>
    <row r="72" customFormat="false" ht="12.75" hidden="false" customHeight="tru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</row>
    <row r="73" customFormat="false" ht="12.75" hidden="false" customHeight="false" outlineLevel="0" collapsed="false">
      <c r="A73" s="198" t="s">
        <v>663</v>
      </c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</row>
    <row r="74" customFormat="false" ht="20.25" hidden="false" customHeight="true" outlineLevel="0" collapsed="false">
      <c r="A74" s="199" t="s">
        <v>3</v>
      </c>
      <c r="B74" s="200" t="s">
        <v>4</v>
      </c>
      <c r="C74" s="199" t="s">
        <v>5</v>
      </c>
      <c r="D74" s="199" t="s">
        <v>6</v>
      </c>
      <c r="E74" s="198"/>
      <c r="F74" s="198" t="s">
        <v>660</v>
      </c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200" t="s">
        <v>138</v>
      </c>
      <c r="AW74" s="200" t="s">
        <v>13</v>
      </c>
    </row>
    <row r="75" customFormat="false" ht="20.25" hidden="false" customHeight="true" outlineLevel="0" collapsed="false">
      <c r="A75" s="199"/>
      <c r="B75" s="200"/>
      <c r="C75" s="199"/>
      <c r="D75" s="199"/>
      <c r="E75" s="201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  <c r="AD75" s="202"/>
      <c r="AE75" s="202"/>
      <c r="AF75" s="202"/>
      <c r="AG75" s="202"/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0"/>
      <c r="AW75" s="200"/>
    </row>
    <row r="76" customFormat="false" ht="16.5" hidden="false" customHeight="true" outlineLevel="0" collapsed="false">
      <c r="A76" s="199"/>
      <c r="B76" s="200"/>
      <c r="C76" s="199"/>
      <c r="D76" s="199"/>
      <c r="E76" s="201"/>
      <c r="F76" s="203" t="n">
        <v>1</v>
      </c>
      <c r="G76" s="203" t="n">
        <v>2</v>
      </c>
      <c r="H76" s="203" t="n">
        <v>3</v>
      </c>
      <c r="I76" s="203" t="n">
        <v>1</v>
      </c>
      <c r="J76" s="203" t="n">
        <v>2</v>
      </c>
      <c r="K76" s="203" t="n">
        <v>3</v>
      </c>
      <c r="L76" s="203" t="n">
        <v>1</v>
      </c>
      <c r="M76" s="203" t="n">
        <v>2</v>
      </c>
      <c r="N76" s="203" t="n">
        <v>3</v>
      </c>
      <c r="O76" s="203" t="n">
        <v>1</v>
      </c>
      <c r="P76" s="203" t="n">
        <v>2</v>
      </c>
      <c r="Q76" s="203" t="n">
        <v>3</v>
      </c>
      <c r="R76" s="203" t="n">
        <v>1</v>
      </c>
      <c r="S76" s="203" t="n">
        <v>2</v>
      </c>
      <c r="T76" s="203" t="n">
        <v>3</v>
      </c>
      <c r="U76" s="203" t="n">
        <v>1</v>
      </c>
      <c r="V76" s="203" t="n">
        <v>2</v>
      </c>
      <c r="W76" s="203" t="n">
        <v>3</v>
      </c>
      <c r="X76" s="203" t="n">
        <v>1</v>
      </c>
      <c r="Y76" s="203" t="n">
        <v>2</v>
      </c>
      <c r="Z76" s="203" t="n">
        <v>3</v>
      </c>
      <c r="AA76" s="203" t="n">
        <v>1</v>
      </c>
      <c r="AB76" s="203" t="n">
        <v>2</v>
      </c>
      <c r="AC76" s="203" t="n">
        <v>3</v>
      </c>
      <c r="AD76" s="203" t="n">
        <v>1</v>
      </c>
      <c r="AE76" s="203" t="n">
        <v>2</v>
      </c>
      <c r="AF76" s="203" t="n">
        <v>3</v>
      </c>
      <c r="AG76" s="203" t="n">
        <v>1</v>
      </c>
      <c r="AH76" s="203" t="n">
        <v>2</v>
      </c>
      <c r="AI76" s="203" t="n">
        <v>3</v>
      </c>
      <c r="AJ76" s="203" t="n">
        <v>1</v>
      </c>
      <c r="AK76" s="203" t="n">
        <v>2</v>
      </c>
      <c r="AL76" s="203" t="n">
        <v>3</v>
      </c>
      <c r="AM76" s="203" t="n">
        <v>1</v>
      </c>
      <c r="AN76" s="203" t="n">
        <v>2</v>
      </c>
      <c r="AO76" s="203" t="n">
        <v>3</v>
      </c>
      <c r="AP76" s="203" t="n">
        <v>1</v>
      </c>
      <c r="AQ76" s="203" t="n">
        <v>2</v>
      </c>
      <c r="AR76" s="203" t="n">
        <v>3</v>
      </c>
      <c r="AS76" s="203" t="n">
        <v>1</v>
      </c>
      <c r="AT76" s="203" t="n">
        <v>2</v>
      </c>
      <c r="AU76" s="203" t="n">
        <v>3</v>
      </c>
      <c r="AV76" s="200"/>
      <c r="AW76" s="200"/>
    </row>
    <row r="77" customFormat="false" ht="12.75" hidden="false" customHeight="false" outlineLevel="0" collapsed="false">
      <c r="A77" s="13" t="s">
        <v>24</v>
      </c>
      <c r="B77" s="56" t="s">
        <v>25</v>
      </c>
      <c r="C77" s="57" t="s">
        <v>468</v>
      </c>
      <c r="D77" s="58" t="s">
        <v>469</v>
      </c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204"/>
      <c r="W77" s="204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5"/>
      <c r="AW77" s="206"/>
    </row>
    <row r="78" customFormat="false" ht="12.75" hidden="false" customHeight="false" outlineLevel="0" collapsed="false">
      <c r="A78" s="13" t="s">
        <v>101</v>
      </c>
      <c r="B78" s="56" t="s">
        <v>25</v>
      </c>
      <c r="C78" s="30" t="s">
        <v>93</v>
      </c>
      <c r="D78" s="31" t="s">
        <v>454</v>
      </c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58"/>
      <c r="AW78" s="207"/>
    </row>
    <row r="79" customFormat="false" ht="12.75" hidden="false" customHeight="false" outlineLevel="0" collapsed="false">
      <c r="A79" s="13" t="s">
        <v>33</v>
      </c>
      <c r="B79" s="56" t="s">
        <v>25</v>
      </c>
      <c r="C79" s="30" t="s">
        <v>470</v>
      </c>
      <c r="D79" s="31" t="s">
        <v>415</v>
      </c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58"/>
      <c r="AW79" s="207"/>
    </row>
    <row r="80" customFormat="false" ht="12.75" hidden="false" customHeight="false" outlineLevel="0" collapsed="false">
      <c r="A80" s="39" t="s">
        <v>32</v>
      </c>
      <c r="B80" s="56" t="s">
        <v>25</v>
      </c>
      <c r="C80" s="30" t="s">
        <v>471</v>
      </c>
      <c r="D80" s="31" t="s">
        <v>454</v>
      </c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58"/>
      <c r="AW80" s="207"/>
    </row>
    <row r="81" customFormat="false" ht="12.75" hidden="false" customHeight="false" outlineLevel="0" collapsed="false">
      <c r="A81" s="13" t="s">
        <v>47</v>
      </c>
      <c r="B81" s="56" t="s">
        <v>25</v>
      </c>
      <c r="C81" s="30" t="s">
        <v>472</v>
      </c>
      <c r="D81" s="31" t="s">
        <v>473</v>
      </c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58"/>
      <c r="AW81" s="207"/>
    </row>
    <row r="82" customFormat="false" ht="13.5" hidden="false" customHeight="false" outlineLevel="0" collapsed="false">
      <c r="A82" s="42" t="s">
        <v>189</v>
      </c>
      <c r="B82" s="51" t="s">
        <v>25</v>
      </c>
      <c r="C82" s="44" t="s">
        <v>474</v>
      </c>
      <c r="D82" s="45" t="s">
        <v>475</v>
      </c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58"/>
      <c r="AW82" s="207"/>
    </row>
    <row r="83" customFormat="false" ht="12.75" hidden="false" customHeight="false" outlineLevel="0" collapsed="false">
      <c r="A83" s="13" t="s">
        <v>56</v>
      </c>
      <c r="B83" s="56" t="s">
        <v>57</v>
      </c>
      <c r="C83" s="57" t="s">
        <v>476</v>
      </c>
      <c r="D83" s="58" t="s">
        <v>477</v>
      </c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58"/>
      <c r="AW83" s="207"/>
    </row>
    <row r="84" customFormat="false" ht="12.75" hidden="false" customHeight="false" outlineLevel="0" collapsed="false">
      <c r="A84" s="13" t="s">
        <v>38</v>
      </c>
      <c r="B84" s="56" t="s">
        <v>57</v>
      </c>
      <c r="C84" s="30" t="s">
        <v>478</v>
      </c>
      <c r="D84" s="31" t="s">
        <v>432</v>
      </c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58"/>
      <c r="AW84" s="207"/>
    </row>
    <row r="85" customFormat="false" ht="12.75" hidden="false" customHeight="false" outlineLevel="0" collapsed="false">
      <c r="A85" s="13" t="s">
        <v>51</v>
      </c>
      <c r="B85" s="56" t="s">
        <v>57</v>
      </c>
      <c r="C85" s="30" t="s">
        <v>479</v>
      </c>
      <c r="D85" s="31" t="s">
        <v>480</v>
      </c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58"/>
      <c r="AW85" s="207"/>
    </row>
    <row r="86" customFormat="false" ht="12.75" hidden="false" customHeight="false" outlineLevel="0" collapsed="false">
      <c r="A86" s="58"/>
      <c r="B86" s="70"/>
      <c r="C86" s="58"/>
      <c r="D86" s="58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58"/>
      <c r="AW86" s="207"/>
    </row>
    <row r="87" customFormat="false" ht="12.75" hidden="false" customHeight="false" outlineLevel="0" collapsed="false">
      <c r="A87" s="58"/>
      <c r="B87" s="70"/>
      <c r="C87" s="58"/>
      <c r="D87" s="58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58"/>
      <c r="AW87" s="207"/>
    </row>
    <row r="88" customFormat="false" ht="12.75" hidden="false" customHeight="false" outlineLevel="0" collapsed="false">
      <c r="A88" s="58"/>
      <c r="B88" s="70"/>
      <c r="C88" s="58"/>
      <c r="D88" s="58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58"/>
      <c r="AW88" s="207"/>
    </row>
    <row r="89" customFormat="false" ht="12.75" hidden="false" customHeight="false" outlineLevel="0" collapsed="false">
      <c r="A89" s="58"/>
      <c r="B89" s="70"/>
      <c r="C89" s="58"/>
      <c r="D89" s="58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58"/>
      <c r="AW89" s="207"/>
    </row>
    <row r="90" customFormat="false" ht="12.75" hidden="false" customHeight="false" outlineLevel="0" collapsed="false">
      <c r="A90" s="58"/>
      <c r="B90" s="70"/>
      <c r="C90" s="58"/>
      <c r="D90" s="58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58"/>
      <c r="AW90" s="207"/>
    </row>
    <row r="91" customFormat="false" ht="12.75" hidden="false" customHeight="false" outlineLevel="0" collapsed="false">
      <c r="A91" s="58"/>
      <c r="B91" s="70"/>
      <c r="C91" s="58"/>
      <c r="D91" s="58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58"/>
      <c r="AW91" s="207"/>
    </row>
    <row r="92" customFormat="false" ht="12.75" hidden="false" customHeight="false" outlineLevel="0" collapsed="false">
      <c r="A92" s="58"/>
      <c r="B92" s="70"/>
      <c r="C92" s="58"/>
      <c r="D92" s="58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58"/>
      <c r="AW92" s="207"/>
    </row>
    <row r="93" customFormat="false" ht="12.75" hidden="false" customHeight="false" outlineLevel="0" collapsed="false">
      <c r="A93" s="58"/>
      <c r="B93" s="70"/>
      <c r="C93" s="58"/>
      <c r="D93" s="58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58"/>
      <c r="AW93" s="207"/>
    </row>
    <row r="94" customFormat="false" ht="12.75" hidden="false" customHeight="false" outlineLevel="0" collapsed="false">
      <c r="A94" s="58"/>
      <c r="B94" s="70"/>
      <c r="C94" s="58"/>
      <c r="D94" s="58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58"/>
      <c r="AW94" s="207"/>
    </row>
    <row r="95" customFormat="false" ht="12.75" hidden="false" customHeight="false" outlineLevel="0" collapsed="false">
      <c r="A95" s="58"/>
      <c r="B95" s="70"/>
      <c r="C95" s="58"/>
      <c r="D95" s="58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58"/>
      <c r="AW95" s="207"/>
    </row>
    <row r="96" customFormat="false" ht="12.75" hidden="false" customHeight="false" outlineLevel="0" collapsed="false">
      <c r="A96" s="58"/>
      <c r="B96" s="70"/>
      <c r="C96" s="58"/>
      <c r="D96" s="58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58"/>
      <c r="AW96" s="207"/>
    </row>
    <row r="97" customFormat="false" ht="12.75" hidden="false" customHeight="false" outlineLevel="0" collapsed="false">
      <c r="A97" s="58"/>
      <c r="B97" s="70"/>
      <c r="C97" s="58"/>
      <c r="D97" s="58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58"/>
      <c r="AW97" s="207"/>
    </row>
    <row r="98" customFormat="false" ht="12.75" hidden="false" customHeight="false" outlineLevel="0" collapsed="false">
      <c r="A98" s="58"/>
      <c r="B98" s="70"/>
      <c r="C98" s="58"/>
      <c r="D98" s="58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58"/>
      <c r="AW98" s="207"/>
    </row>
    <row r="99" customFormat="false" ht="12.75" hidden="false" customHeight="false" outlineLevel="0" collapsed="false">
      <c r="A99" s="58"/>
      <c r="B99" s="70"/>
      <c r="C99" s="58"/>
      <c r="D99" s="58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58"/>
      <c r="AW99" s="207"/>
    </row>
    <row r="100" customFormat="false" ht="12.75" hidden="false" customHeight="false" outlineLevel="0" collapsed="false">
      <c r="A100" s="58"/>
      <c r="B100" s="70"/>
      <c r="C100" s="58"/>
      <c r="D100" s="58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58"/>
      <c r="AW100" s="207"/>
    </row>
    <row r="101" customFormat="false" ht="12.75" hidden="false" customHeight="false" outlineLevel="0" collapsed="false">
      <c r="A101" s="58"/>
      <c r="B101" s="70"/>
      <c r="C101" s="58"/>
      <c r="D101" s="58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58"/>
      <c r="AW101" s="207"/>
    </row>
    <row r="102" customFormat="false" ht="12.75" hidden="false" customHeight="false" outlineLevel="0" collapsed="false">
      <c r="A102" s="58"/>
      <c r="B102" s="70"/>
      <c r="C102" s="58"/>
      <c r="D102" s="58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58"/>
      <c r="AW102" s="207"/>
    </row>
    <row r="103" customFormat="false" ht="12.75" hidden="false" customHeight="false" outlineLevel="0" collapsed="false">
      <c r="A103" s="58"/>
      <c r="B103" s="70"/>
      <c r="C103" s="58"/>
      <c r="D103" s="58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58"/>
      <c r="AW103" s="207"/>
    </row>
    <row r="104" customFormat="false" ht="12.75" hidden="false" customHeight="false" outlineLevel="0" collapsed="false">
      <c r="A104" s="58"/>
      <c r="B104" s="70"/>
      <c r="C104" s="58"/>
      <c r="D104" s="58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58"/>
      <c r="AW104" s="207"/>
    </row>
    <row r="105" customFormat="false" ht="12.75" hidden="false" customHeight="false" outlineLevel="0" collapsed="false">
      <c r="A105" s="208"/>
      <c r="B105" s="209"/>
      <c r="C105" s="208"/>
      <c r="D105" s="208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8"/>
      <c r="AW105" s="210"/>
    </row>
    <row r="106" customFormat="false" ht="12.75" hidden="false" customHeight="true" outlineLevel="0" collapsed="false">
      <c r="A106" s="197" t="s">
        <v>662</v>
      </c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</row>
    <row r="107" customFormat="false" ht="12.75" hidden="false" customHeight="true" outlineLevel="0" collapsed="false">
      <c r="A107" s="197"/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</row>
    <row r="108" customFormat="false" ht="12.75" hidden="false" customHeight="false" outlineLevel="0" collapsed="false">
      <c r="A108" s="198" t="s">
        <v>664</v>
      </c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</row>
    <row r="109" customFormat="false" ht="20.25" hidden="false" customHeight="true" outlineLevel="0" collapsed="false">
      <c r="A109" s="199" t="s">
        <v>3</v>
      </c>
      <c r="B109" s="200" t="s">
        <v>4</v>
      </c>
      <c r="C109" s="199" t="s">
        <v>5</v>
      </c>
      <c r="D109" s="199" t="s">
        <v>6</v>
      </c>
      <c r="E109" s="198"/>
      <c r="F109" s="198" t="s">
        <v>660</v>
      </c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200" t="s">
        <v>138</v>
      </c>
      <c r="AW109" s="200" t="s">
        <v>13</v>
      </c>
    </row>
    <row r="110" customFormat="false" ht="20.25" hidden="false" customHeight="true" outlineLevel="0" collapsed="false">
      <c r="A110" s="199"/>
      <c r="B110" s="200"/>
      <c r="C110" s="199"/>
      <c r="D110" s="199"/>
      <c r="E110" s="201"/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  <c r="AD110" s="202"/>
      <c r="AE110" s="202"/>
      <c r="AF110" s="202"/>
      <c r="AG110" s="202"/>
      <c r="AH110" s="202"/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0"/>
      <c r="AW110" s="200"/>
    </row>
    <row r="111" customFormat="false" ht="16.5" hidden="false" customHeight="true" outlineLevel="0" collapsed="false">
      <c r="A111" s="199"/>
      <c r="B111" s="200"/>
      <c r="C111" s="199"/>
      <c r="D111" s="199"/>
      <c r="E111" s="201"/>
      <c r="F111" s="203" t="n">
        <v>1</v>
      </c>
      <c r="G111" s="203" t="n">
        <v>2</v>
      </c>
      <c r="H111" s="203" t="n">
        <v>3</v>
      </c>
      <c r="I111" s="203" t="n">
        <v>1</v>
      </c>
      <c r="J111" s="203" t="n">
        <v>2</v>
      </c>
      <c r="K111" s="203" t="n">
        <v>3</v>
      </c>
      <c r="L111" s="203" t="n">
        <v>1</v>
      </c>
      <c r="M111" s="203" t="n">
        <v>2</v>
      </c>
      <c r="N111" s="203" t="n">
        <v>3</v>
      </c>
      <c r="O111" s="203" t="n">
        <v>1</v>
      </c>
      <c r="P111" s="203" t="n">
        <v>2</v>
      </c>
      <c r="Q111" s="203" t="n">
        <v>3</v>
      </c>
      <c r="R111" s="203" t="n">
        <v>1</v>
      </c>
      <c r="S111" s="203" t="n">
        <v>2</v>
      </c>
      <c r="T111" s="203" t="n">
        <v>3</v>
      </c>
      <c r="U111" s="203" t="n">
        <v>1</v>
      </c>
      <c r="V111" s="203" t="n">
        <v>2</v>
      </c>
      <c r="W111" s="203" t="n">
        <v>3</v>
      </c>
      <c r="X111" s="203" t="n">
        <v>1</v>
      </c>
      <c r="Y111" s="203" t="n">
        <v>2</v>
      </c>
      <c r="Z111" s="203" t="n">
        <v>3</v>
      </c>
      <c r="AA111" s="203" t="n">
        <v>1</v>
      </c>
      <c r="AB111" s="203" t="n">
        <v>2</v>
      </c>
      <c r="AC111" s="203" t="n">
        <v>3</v>
      </c>
      <c r="AD111" s="203" t="n">
        <v>1</v>
      </c>
      <c r="AE111" s="203" t="n">
        <v>2</v>
      </c>
      <c r="AF111" s="203" t="n">
        <v>3</v>
      </c>
      <c r="AG111" s="203" t="n">
        <v>1</v>
      </c>
      <c r="AH111" s="203" t="n">
        <v>2</v>
      </c>
      <c r="AI111" s="203" t="n">
        <v>3</v>
      </c>
      <c r="AJ111" s="203" t="n">
        <v>1</v>
      </c>
      <c r="AK111" s="203" t="n">
        <v>2</v>
      </c>
      <c r="AL111" s="203" t="n">
        <v>3</v>
      </c>
      <c r="AM111" s="203" t="n">
        <v>1</v>
      </c>
      <c r="AN111" s="203" t="n">
        <v>2</v>
      </c>
      <c r="AO111" s="203" t="n">
        <v>3</v>
      </c>
      <c r="AP111" s="203" t="n">
        <v>1</v>
      </c>
      <c r="AQ111" s="203" t="n">
        <v>2</v>
      </c>
      <c r="AR111" s="203" t="n">
        <v>3</v>
      </c>
      <c r="AS111" s="203" t="n">
        <v>1</v>
      </c>
      <c r="AT111" s="203" t="n">
        <v>2</v>
      </c>
      <c r="AU111" s="203" t="n">
        <v>3</v>
      </c>
      <c r="AV111" s="200"/>
      <c r="AW111" s="200"/>
    </row>
    <row r="112" customFormat="false" ht="12.75" hidden="false" customHeight="false" outlineLevel="0" collapsed="false">
      <c r="A112" s="13" t="s">
        <v>24</v>
      </c>
      <c r="B112" s="56" t="s">
        <v>25</v>
      </c>
      <c r="C112" s="30" t="s">
        <v>599</v>
      </c>
      <c r="D112" s="58" t="s">
        <v>395</v>
      </c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/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5"/>
      <c r="AW112" s="206"/>
    </row>
    <row r="113" customFormat="false" ht="12.75" hidden="false" customHeight="false" outlineLevel="0" collapsed="false">
      <c r="A113" s="13" t="s">
        <v>33</v>
      </c>
      <c r="B113" s="56" t="s">
        <v>25</v>
      </c>
      <c r="C113" s="30" t="s">
        <v>110</v>
      </c>
      <c r="D113" s="31" t="s">
        <v>543</v>
      </c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58"/>
      <c r="AW113" s="207"/>
    </row>
    <row r="114" customFormat="false" ht="12.75" hidden="false" customHeight="false" outlineLevel="0" collapsed="false">
      <c r="A114" s="13" t="s">
        <v>171</v>
      </c>
      <c r="B114" s="56" t="s">
        <v>25</v>
      </c>
      <c r="C114" s="30" t="s">
        <v>600</v>
      </c>
      <c r="D114" s="31" t="s">
        <v>601</v>
      </c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58"/>
      <c r="AW114" s="207"/>
    </row>
    <row r="115" customFormat="false" ht="12.75" hidden="false" customHeight="false" outlineLevel="0" collapsed="false">
      <c r="A115" s="13" t="s">
        <v>187</v>
      </c>
      <c r="B115" s="56" t="s">
        <v>25</v>
      </c>
      <c r="C115" s="30" t="s">
        <v>602</v>
      </c>
      <c r="D115" s="31" t="s">
        <v>603</v>
      </c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58"/>
      <c r="AW115" s="207"/>
    </row>
    <row r="116" customFormat="false" ht="12.75" hidden="false" customHeight="false" outlineLevel="0" collapsed="false">
      <c r="A116" s="13" t="s">
        <v>65</v>
      </c>
      <c r="B116" s="56" t="s">
        <v>25</v>
      </c>
      <c r="C116" s="30" t="s">
        <v>665</v>
      </c>
      <c r="D116" s="31" t="s">
        <v>438</v>
      </c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58"/>
      <c r="AW116" s="207"/>
    </row>
    <row r="117" customFormat="false" ht="12.75" hidden="false" customHeight="false" outlineLevel="0" collapsed="false">
      <c r="A117" s="13" t="s">
        <v>242</v>
      </c>
      <c r="B117" s="56" t="s">
        <v>25</v>
      </c>
      <c r="C117" s="30" t="s">
        <v>190</v>
      </c>
      <c r="D117" s="31" t="s">
        <v>484</v>
      </c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58"/>
      <c r="AW117" s="207"/>
    </row>
    <row r="118" customFormat="false" ht="13.5" hidden="false" customHeight="false" outlineLevel="0" collapsed="false">
      <c r="A118" s="42" t="s">
        <v>47</v>
      </c>
      <c r="B118" s="51" t="s">
        <v>25</v>
      </c>
      <c r="C118" s="44" t="s">
        <v>190</v>
      </c>
      <c r="D118" s="45" t="s">
        <v>411</v>
      </c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58"/>
      <c r="AW118" s="207"/>
    </row>
    <row r="119" customFormat="false" ht="12.75" hidden="false" customHeight="false" outlineLevel="0" collapsed="false">
      <c r="A119" s="39" t="s">
        <v>311</v>
      </c>
      <c r="B119" s="56" t="s">
        <v>57</v>
      </c>
      <c r="C119" s="57" t="s">
        <v>606</v>
      </c>
      <c r="D119" s="58" t="s">
        <v>543</v>
      </c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58"/>
      <c r="AW119" s="207"/>
    </row>
    <row r="120" customFormat="false" ht="12.75" hidden="false" customHeight="false" outlineLevel="0" collapsed="false">
      <c r="A120" s="13" t="s">
        <v>546</v>
      </c>
      <c r="B120" s="56" t="s">
        <v>57</v>
      </c>
      <c r="C120" s="30" t="s">
        <v>607</v>
      </c>
      <c r="D120" s="31" t="s">
        <v>432</v>
      </c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58"/>
      <c r="AW120" s="207"/>
    </row>
    <row r="121" customFormat="false" ht="12.75" hidden="false" customHeight="false" outlineLevel="0" collapsed="false">
      <c r="A121" s="13" t="s">
        <v>69</v>
      </c>
      <c r="B121" s="56" t="s">
        <v>57</v>
      </c>
      <c r="C121" s="30" t="s">
        <v>608</v>
      </c>
      <c r="D121" s="31" t="s">
        <v>432</v>
      </c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58"/>
      <c r="AW121" s="207"/>
    </row>
    <row r="122" customFormat="false" ht="12.75" hidden="false" customHeight="false" outlineLevel="0" collapsed="false">
      <c r="A122" s="58"/>
      <c r="B122" s="70"/>
      <c r="C122" s="58"/>
      <c r="D122" s="58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58"/>
      <c r="AW122" s="207"/>
    </row>
    <row r="123" customFormat="false" ht="12.75" hidden="false" customHeight="false" outlineLevel="0" collapsed="false">
      <c r="A123" s="58"/>
      <c r="B123" s="70"/>
      <c r="C123" s="58"/>
      <c r="D123" s="58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58"/>
      <c r="AW123" s="207"/>
    </row>
    <row r="124" customFormat="false" ht="12.75" hidden="false" customHeight="false" outlineLevel="0" collapsed="false">
      <c r="A124" s="58"/>
      <c r="B124" s="70"/>
      <c r="C124" s="58"/>
      <c r="D124" s="58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58"/>
      <c r="AW124" s="207"/>
    </row>
    <row r="125" customFormat="false" ht="12.75" hidden="false" customHeight="false" outlineLevel="0" collapsed="false">
      <c r="A125" s="58"/>
      <c r="B125" s="70"/>
      <c r="C125" s="58"/>
      <c r="D125" s="58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58"/>
      <c r="AW125" s="207"/>
    </row>
    <row r="126" customFormat="false" ht="12.75" hidden="false" customHeight="false" outlineLevel="0" collapsed="false">
      <c r="A126" s="58"/>
      <c r="B126" s="70"/>
      <c r="C126" s="58"/>
      <c r="D126" s="58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58"/>
      <c r="AW126" s="207"/>
    </row>
    <row r="127" customFormat="false" ht="12.75" hidden="false" customHeight="false" outlineLevel="0" collapsed="false">
      <c r="A127" s="58"/>
      <c r="B127" s="70"/>
      <c r="C127" s="58"/>
      <c r="D127" s="58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58"/>
      <c r="AW127" s="207"/>
    </row>
    <row r="128" customFormat="false" ht="12.75" hidden="false" customHeight="false" outlineLevel="0" collapsed="false">
      <c r="A128" s="58"/>
      <c r="B128" s="70"/>
      <c r="C128" s="58"/>
      <c r="D128" s="58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58"/>
      <c r="AW128" s="207"/>
    </row>
    <row r="129" customFormat="false" ht="12.75" hidden="false" customHeight="false" outlineLevel="0" collapsed="false">
      <c r="A129" s="58"/>
      <c r="B129" s="70"/>
      <c r="C129" s="58"/>
      <c r="D129" s="58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58"/>
      <c r="AW129" s="207"/>
    </row>
    <row r="130" customFormat="false" ht="12.75" hidden="false" customHeight="false" outlineLevel="0" collapsed="false">
      <c r="A130" s="58"/>
      <c r="B130" s="70"/>
      <c r="C130" s="58"/>
      <c r="D130" s="58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58"/>
      <c r="AW130" s="207"/>
    </row>
    <row r="131" customFormat="false" ht="12.75" hidden="false" customHeight="false" outlineLevel="0" collapsed="false">
      <c r="A131" s="58"/>
      <c r="B131" s="70"/>
      <c r="C131" s="58"/>
      <c r="D131" s="58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58"/>
      <c r="AW131" s="207"/>
    </row>
    <row r="132" customFormat="false" ht="12.75" hidden="false" customHeight="false" outlineLevel="0" collapsed="false">
      <c r="A132" s="58"/>
      <c r="B132" s="70"/>
      <c r="C132" s="58"/>
      <c r="D132" s="58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58"/>
      <c r="AW132" s="207"/>
    </row>
    <row r="133" customFormat="false" ht="12.75" hidden="false" customHeight="false" outlineLevel="0" collapsed="false">
      <c r="A133" s="58"/>
      <c r="B133" s="70"/>
      <c r="C133" s="58"/>
      <c r="D133" s="58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58"/>
      <c r="AW133" s="207"/>
    </row>
    <row r="134" customFormat="false" ht="12.75" hidden="false" customHeight="false" outlineLevel="0" collapsed="false">
      <c r="A134" s="58"/>
      <c r="B134" s="70"/>
      <c r="C134" s="58"/>
      <c r="D134" s="58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58"/>
      <c r="AW134" s="207"/>
    </row>
    <row r="135" customFormat="false" ht="12.75" hidden="false" customHeight="false" outlineLevel="0" collapsed="false">
      <c r="A135" s="58"/>
      <c r="B135" s="70"/>
      <c r="C135" s="58"/>
      <c r="D135" s="58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58"/>
      <c r="AW135" s="207"/>
    </row>
    <row r="136" customFormat="false" ht="12.75" hidden="false" customHeight="false" outlineLevel="0" collapsed="false">
      <c r="A136" s="58"/>
      <c r="B136" s="70"/>
      <c r="C136" s="58"/>
      <c r="D136" s="58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58"/>
      <c r="AW136" s="207"/>
    </row>
    <row r="137" customFormat="false" ht="12.75" hidden="false" customHeight="false" outlineLevel="0" collapsed="false">
      <c r="A137" s="58"/>
      <c r="B137" s="70"/>
      <c r="C137" s="58"/>
      <c r="D137" s="58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58"/>
      <c r="AW137" s="207"/>
    </row>
    <row r="138" customFormat="false" ht="12.75" hidden="false" customHeight="false" outlineLevel="0" collapsed="false">
      <c r="A138" s="58"/>
      <c r="B138" s="70"/>
      <c r="C138" s="58"/>
      <c r="D138" s="58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58"/>
      <c r="AW138" s="207"/>
    </row>
    <row r="139" customFormat="false" ht="12.75" hidden="false" customHeight="false" outlineLevel="0" collapsed="false">
      <c r="A139" s="58"/>
      <c r="B139" s="70"/>
      <c r="C139" s="58"/>
      <c r="D139" s="58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58"/>
      <c r="AW139" s="207"/>
    </row>
    <row r="140" customFormat="false" ht="12.75" hidden="false" customHeight="false" outlineLevel="0" collapsed="false">
      <c r="A140" s="208"/>
      <c r="B140" s="209"/>
      <c r="C140" s="208"/>
      <c r="D140" s="208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9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9"/>
      <c r="AV140" s="208"/>
      <c r="AW140" s="210"/>
    </row>
  </sheetData>
  <mergeCells count="92">
    <mergeCell ref="A1:AW2"/>
    <mergeCell ref="A3:AW3"/>
    <mergeCell ref="A4:A6"/>
    <mergeCell ref="B4:B6"/>
    <mergeCell ref="C4:C6"/>
    <mergeCell ref="D4:D6"/>
    <mergeCell ref="F4:AU4"/>
    <mergeCell ref="AV4:AV6"/>
    <mergeCell ref="AW4:AW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36:AW37"/>
    <mergeCell ref="A38:AW38"/>
    <mergeCell ref="A39:A41"/>
    <mergeCell ref="B39:B41"/>
    <mergeCell ref="C39:C41"/>
    <mergeCell ref="D39:D41"/>
    <mergeCell ref="F39:AU39"/>
    <mergeCell ref="AV39:AV41"/>
    <mergeCell ref="AW39:AW41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71:AW72"/>
    <mergeCell ref="A73:AW73"/>
    <mergeCell ref="A74:A76"/>
    <mergeCell ref="B74:B76"/>
    <mergeCell ref="C74:C76"/>
    <mergeCell ref="D74:D76"/>
    <mergeCell ref="F74:AU74"/>
    <mergeCell ref="AV74:AV76"/>
    <mergeCell ref="AW74:AW76"/>
    <mergeCell ref="F75:H75"/>
    <mergeCell ref="I75:K75"/>
    <mergeCell ref="L75:N75"/>
    <mergeCell ref="O75:Q75"/>
    <mergeCell ref="R75:T75"/>
    <mergeCell ref="U75:W75"/>
    <mergeCell ref="X75:Z75"/>
    <mergeCell ref="AA75:AC75"/>
    <mergeCell ref="AD75:AF75"/>
    <mergeCell ref="AG75:AI75"/>
    <mergeCell ref="AJ75:AL75"/>
    <mergeCell ref="AM75:AO75"/>
    <mergeCell ref="AP75:AR75"/>
    <mergeCell ref="AS75:AU75"/>
    <mergeCell ref="A106:AW107"/>
    <mergeCell ref="A108:AW108"/>
    <mergeCell ref="A109:A111"/>
    <mergeCell ref="B109:B111"/>
    <mergeCell ref="C109:C111"/>
    <mergeCell ref="D109:D111"/>
    <mergeCell ref="F109:AU109"/>
    <mergeCell ref="AV109:AV111"/>
    <mergeCell ref="AW109:AW111"/>
    <mergeCell ref="F110:H110"/>
    <mergeCell ref="I110:K110"/>
    <mergeCell ref="L110:N110"/>
    <mergeCell ref="O110:Q110"/>
    <mergeCell ref="R110:T110"/>
    <mergeCell ref="U110:W110"/>
    <mergeCell ref="X110:Z110"/>
    <mergeCell ref="AA110:AC110"/>
    <mergeCell ref="AD110:AF110"/>
    <mergeCell ref="AG110:AI110"/>
    <mergeCell ref="AJ110:AL110"/>
    <mergeCell ref="AM110:AO110"/>
    <mergeCell ref="AP110:AR110"/>
    <mergeCell ref="AS110:AU110"/>
  </mergeCells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85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197" t="s">
        <v>6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</row>
    <row r="2" customFormat="false" ht="12.7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customFormat="false" ht="12.75" hidden="false" customHeight="false" outlineLevel="0" collapsed="false">
      <c r="A3" s="198" t="s">
        <v>659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</row>
    <row r="4" customFormat="false" ht="20.25" hidden="false" customHeight="true" outlineLevel="0" collapsed="false">
      <c r="A4" s="199" t="s">
        <v>3</v>
      </c>
      <c r="B4" s="200" t="s">
        <v>4</v>
      </c>
      <c r="C4" s="199" t="s">
        <v>5</v>
      </c>
      <c r="D4" s="199" t="s">
        <v>6</v>
      </c>
      <c r="E4" s="211"/>
      <c r="F4" s="200" t="s">
        <v>7</v>
      </c>
      <c r="G4" s="199" t="s">
        <v>667</v>
      </c>
      <c r="H4" s="212"/>
      <c r="I4" s="212"/>
      <c r="J4" s="212"/>
      <c r="K4" s="212"/>
      <c r="L4" s="212"/>
      <c r="M4" s="200" t="s">
        <v>138</v>
      </c>
      <c r="N4" s="200" t="s">
        <v>13</v>
      </c>
      <c r="O4" s="200" t="s">
        <v>14</v>
      </c>
    </row>
    <row r="5" customFormat="false" ht="20.25" hidden="false" customHeight="true" outlineLevel="0" collapsed="false">
      <c r="A5" s="199"/>
      <c r="B5" s="200"/>
      <c r="C5" s="199"/>
      <c r="D5" s="199"/>
      <c r="E5" s="213"/>
      <c r="F5" s="200"/>
      <c r="G5" s="199"/>
      <c r="H5" s="199" t="s">
        <v>668</v>
      </c>
      <c r="I5" s="199"/>
      <c r="J5" s="199"/>
      <c r="K5" s="199"/>
      <c r="L5" s="199"/>
      <c r="M5" s="200"/>
      <c r="N5" s="200"/>
      <c r="O5" s="200"/>
    </row>
    <row r="6" customFormat="false" ht="16.5" hidden="false" customHeight="true" outlineLevel="0" collapsed="false">
      <c r="A6" s="199"/>
      <c r="B6" s="200"/>
      <c r="C6" s="199"/>
      <c r="D6" s="199"/>
      <c r="E6" s="213"/>
      <c r="F6" s="200"/>
      <c r="G6" s="199"/>
      <c r="H6" s="214" t="s">
        <v>669</v>
      </c>
      <c r="I6" s="214" t="s">
        <v>670</v>
      </c>
      <c r="J6" s="214" t="s">
        <v>671</v>
      </c>
      <c r="K6" s="214" t="s">
        <v>672</v>
      </c>
      <c r="L6" s="214" t="s">
        <v>673</v>
      </c>
      <c r="M6" s="200"/>
      <c r="N6" s="200"/>
      <c r="O6" s="200"/>
    </row>
    <row r="7" customFormat="false" ht="12.75" hidden="false" customHeight="false" outlineLevel="0" collapsed="false">
      <c r="A7" s="13" t="s">
        <v>24</v>
      </c>
      <c r="B7" s="56" t="s">
        <v>25</v>
      </c>
      <c r="C7" s="57" t="s">
        <v>156</v>
      </c>
      <c r="D7" s="58" t="s">
        <v>157</v>
      </c>
      <c r="E7" s="60" t="s">
        <v>28</v>
      </c>
      <c r="F7" s="215" t="s">
        <v>28</v>
      </c>
      <c r="G7" s="59" t="n">
        <v>34568</v>
      </c>
      <c r="H7" s="70"/>
      <c r="I7" s="205"/>
      <c r="J7" s="70"/>
      <c r="K7" s="205"/>
      <c r="L7" s="70"/>
      <c r="M7" s="205"/>
      <c r="N7" s="207"/>
      <c r="O7" s="207"/>
    </row>
    <row r="8" customFormat="false" ht="12.75" hidden="false" customHeight="false" outlineLevel="0" collapsed="false">
      <c r="A8" s="13" t="s">
        <v>33</v>
      </c>
      <c r="B8" s="56" t="s">
        <v>25</v>
      </c>
      <c r="C8" s="30" t="s">
        <v>159</v>
      </c>
      <c r="D8" s="31" t="s">
        <v>160</v>
      </c>
      <c r="E8" s="60" t="s">
        <v>28</v>
      </c>
      <c r="F8" s="215" t="s">
        <v>28</v>
      </c>
      <c r="G8" s="32" t="n">
        <v>34388</v>
      </c>
      <c r="H8" s="70"/>
      <c r="I8" s="58"/>
      <c r="J8" s="70"/>
      <c r="K8" s="58"/>
      <c r="L8" s="70"/>
      <c r="M8" s="58"/>
      <c r="N8" s="207"/>
      <c r="O8" s="207"/>
    </row>
    <row r="9" customFormat="false" ht="12.75" hidden="false" customHeight="false" outlineLevel="0" collapsed="false">
      <c r="A9" s="13" t="s">
        <v>38</v>
      </c>
      <c r="B9" s="56" t="s">
        <v>25</v>
      </c>
      <c r="C9" s="30" t="s">
        <v>161</v>
      </c>
      <c r="D9" s="31" t="s">
        <v>162</v>
      </c>
      <c r="E9" s="60"/>
      <c r="F9" s="215" t="s">
        <v>28</v>
      </c>
      <c r="G9" s="32" t="n">
        <v>34492</v>
      </c>
      <c r="H9" s="70"/>
      <c r="I9" s="58"/>
      <c r="J9" s="70"/>
      <c r="K9" s="58"/>
      <c r="L9" s="70"/>
      <c r="M9" s="58"/>
      <c r="N9" s="207"/>
      <c r="O9" s="207"/>
    </row>
    <row r="10" customFormat="false" ht="12.75" hidden="false" customHeight="false" outlineLevel="0" collapsed="false">
      <c r="A10" s="39" t="s">
        <v>32</v>
      </c>
      <c r="B10" s="56" t="s">
        <v>25</v>
      </c>
      <c r="C10" s="30" t="s">
        <v>163</v>
      </c>
      <c r="D10" s="31" t="s">
        <v>164</v>
      </c>
      <c r="E10" s="60"/>
      <c r="F10" s="215" t="s">
        <v>28</v>
      </c>
      <c r="G10" s="32" t="n">
        <v>34498</v>
      </c>
      <c r="H10" s="70"/>
      <c r="I10" s="58"/>
      <c r="J10" s="70"/>
      <c r="K10" s="58"/>
      <c r="L10" s="70"/>
      <c r="M10" s="58"/>
      <c r="N10" s="207"/>
      <c r="O10" s="207"/>
    </row>
    <row r="11" customFormat="false" ht="12.75" hidden="false" customHeight="false" outlineLevel="0" collapsed="false">
      <c r="A11" s="13" t="s">
        <v>47</v>
      </c>
      <c r="B11" s="56" t="s">
        <v>25</v>
      </c>
      <c r="C11" s="30" t="s">
        <v>165</v>
      </c>
      <c r="D11" s="31" t="s">
        <v>166</v>
      </c>
      <c r="E11" s="60"/>
      <c r="F11" s="215" t="s">
        <v>28</v>
      </c>
      <c r="G11" s="32" t="n">
        <v>34421</v>
      </c>
      <c r="H11" s="70"/>
      <c r="I11" s="58"/>
      <c r="J11" s="70"/>
      <c r="K11" s="58"/>
      <c r="L11" s="70"/>
      <c r="M11" s="58"/>
      <c r="N11" s="207"/>
      <c r="O11" s="207"/>
    </row>
    <row r="12" customFormat="false" ht="13.5" hidden="false" customHeight="false" outlineLevel="0" collapsed="false">
      <c r="A12" s="42" t="s">
        <v>51</v>
      </c>
      <c r="B12" s="51" t="s">
        <v>25</v>
      </c>
      <c r="C12" s="44" t="s">
        <v>168</v>
      </c>
      <c r="D12" s="45" t="s">
        <v>143</v>
      </c>
      <c r="E12" s="60" t="s">
        <v>28</v>
      </c>
      <c r="F12" s="216" t="s">
        <v>28</v>
      </c>
      <c r="G12" s="46" t="n">
        <v>34415</v>
      </c>
      <c r="H12" s="70"/>
      <c r="I12" s="58"/>
      <c r="J12" s="70"/>
      <c r="K12" s="58"/>
      <c r="L12" s="70"/>
      <c r="M12" s="58"/>
      <c r="N12" s="207"/>
      <c r="O12" s="207"/>
    </row>
    <row r="13" customFormat="false" ht="12.75" hidden="false" customHeight="false" outlineLevel="0" collapsed="false">
      <c r="A13" s="13" t="s">
        <v>65</v>
      </c>
      <c r="B13" s="22" t="s">
        <v>57</v>
      </c>
      <c r="C13" s="30" t="s">
        <v>169</v>
      </c>
      <c r="D13" s="31" t="s">
        <v>170</v>
      </c>
      <c r="E13" s="60"/>
      <c r="F13" s="215" t="s">
        <v>28</v>
      </c>
      <c r="G13" s="32" t="n">
        <v>34625</v>
      </c>
      <c r="H13" s="70"/>
      <c r="I13" s="58"/>
      <c r="J13" s="70"/>
      <c r="K13" s="58"/>
      <c r="L13" s="70"/>
      <c r="M13" s="58"/>
      <c r="N13" s="207"/>
      <c r="O13" s="207"/>
    </row>
    <row r="14" customFormat="false" ht="12.75" hidden="false" customHeight="false" outlineLevel="0" collapsed="false">
      <c r="A14" s="13" t="s">
        <v>171</v>
      </c>
      <c r="B14" s="22" t="s">
        <v>57</v>
      </c>
      <c r="C14" s="30" t="s">
        <v>172</v>
      </c>
      <c r="D14" s="31" t="s">
        <v>59</v>
      </c>
      <c r="E14" s="70"/>
      <c r="F14" s="215" t="s">
        <v>28</v>
      </c>
      <c r="G14" s="32" t="n">
        <v>34642</v>
      </c>
      <c r="H14" s="70"/>
      <c r="I14" s="58"/>
      <c r="J14" s="70"/>
      <c r="K14" s="58"/>
      <c r="L14" s="70"/>
      <c r="M14" s="58"/>
      <c r="N14" s="207"/>
      <c r="O14" s="207"/>
    </row>
    <row r="15" customFormat="false" ht="12.75" hidden="false" customHeight="false" outlineLevel="0" collapsed="false">
      <c r="A15" s="13" t="s">
        <v>69</v>
      </c>
      <c r="B15" s="22" t="s">
        <v>57</v>
      </c>
      <c r="C15" s="30" t="s">
        <v>173</v>
      </c>
      <c r="D15" s="31" t="s">
        <v>174</v>
      </c>
      <c r="E15" s="70"/>
      <c r="F15" s="215" t="s">
        <v>28</v>
      </c>
      <c r="G15" s="32" t="n">
        <v>34708</v>
      </c>
      <c r="H15" s="70"/>
      <c r="I15" s="58"/>
      <c r="J15" s="70"/>
      <c r="K15" s="58"/>
      <c r="L15" s="70"/>
      <c r="M15" s="58"/>
      <c r="N15" s="207"/>
      <c r="O15" s="207"/>
    </row>
    <row r="16" customFormat="false" ht="12.75" hidden="false" customHeight="false" outlineLevel="0" collapsed="false">
      <c r="A16" s="58"/>
      <c r="B16" s="70"/>
      <c r="C16" s="58"/>
      <c r="D16" s="58"/>
      <c r="E16" s="70"/>
      <c r="F16" s="60"/>
      <c r="G16" s="58"/>
      <c r="H16" s="70"/>
      <c r="I16" s="58"/>
      <c r="J16" s="70"/>
      <c r="K16" s="58"/>
      <c r="L16" s="70"/>
      <c r="M16" s="58"/>
      <c r="N16" s="207"/>
      <c r="O16" s="207"/>
    </row>
    <row r="17" customFormat="false" ht="12.75" hidden="false" customHeight="false" outlineLevel="0" collapsed="false">
      <c r="A17" s="58"/>
      <c r="B17" s="70"/>
      <c r="C17" s="58"/>
      <c r="D17" s="58"/>
      <c r="E17" s="70"/>
      <c r="F17" s="60"/>
      <c r="G17" s="58"/>
      <c r="H17" s="70"/>
      <c r="I17" s="58"/>
      <c r="J17" s="70"/>
      <c r="K17" s="58"/>
      <c r="L17" s="70"/>
      <c r="M17" s="58"/>
      <c r="N17" s="207"/>
      <c r="O17" s="207"/>
    </row>
    <row r="18" customFormat="false" ht="12.75" hidden="false" customHeight="false" outlineLevel="0" collapsed="false">
      <c r="A18" s="58"/>
      <c r="B18" s="70"/>
      <c r="C18" s="58"/>
      <c r="D18" s="58"/>
      <c r="E18" s="70"/>
      <c r="F18" s="60"/>
      <c r="G18" s="58"/>
      <c r="H18" s="70"/>
      <c r="I18" s="58"/>
      <c r="J18" s="70"/>
      <c r="K18" s="58"/>
      <c r="L18" s="70"/>
      <c r="M18" s="58"/>
      <c r="N18" s="207"/>
      <c r="O18" s="207"/>
    </row>
    <row r="19" customFormat="false" ht="12.75" hidden="false" customHeight="false" outlineLevel="0" collapsed="false">
      <c r="A19" s="58"/>
      <c r="B19" s="70"/>
      <c r="C19" s="58"/>
      <c r="D19" s="58"/>
      <c r="E19" s="70"/>
      <c r="F19" s="60"/>
      <c r="G19" s="58"/>
      <c r="H19" s="70"/>
      <c r="I19" s="58"/>
      <c r="J19" s="70"/>
      <c r="K19" s="58"/>
      <c r="L19" s="70"/>
      <c r="M19" s="58"/>
      <c r="N19" s="207"/>
      <c r="O19" s="207"/>
    </row>
    <row r="20" customFormat="false" ht="12.75" hidden="false" customHeight="false" outlineLevel="0" collapsed="false">
      <c r="A20" s="58"/>
      <c r="B20" s="70"/>
      <c r="C20" s="58"/>
      <c r="D20" s="58"/>
      <c r="E20" s="70"/>
      <c r="F20" s="60"/>
      <c r="G20" s="58"/>
      <c r="H20" s="70"/>
      <c r="I20" s="58"/>
      <c r="J20" s="70"/>
      <c r="K20" s="58"/>
      <c r="L20" s="70"/>
      <c r="M20" s="58"/>
      <c r="N20" s="207"/>
      <c r="O20" s="207"/>
    </row>
    <row r="21" customFormat="false" ht="12.75" hidden="false" customHeight="false" outlineLevel="0" collapsed="false">
      <c r="A21" s="58"/>
      <c r="B21" s="70"/>
      <c r="C21" s="58"/>
      <c r="D21" s="58"/>
      <c r="E21" s="70"/>
      <c r="F21" s="60"/>
      <c r="G21" s="58"/>
      <c r="H21" s="70"/>
      <c r="I21" s="58"/>
      <c r="J21" s="70"/>
      <c r="K21" s="58"/>
      <c r="L21" s="70"/>
      <c r="M21" s="58"/>
      <c r="N21" s="207"/>
      <c r="O21" s="207"/>
    </row>
    <row r="22" customFormat="false" ht="12.75" hidden="false" customHeight="false" outlineLevel="0" collapsed="false">
      <c r="A22" s="58"/>
      <c r="B22" s="70"/>
      <c r="C22" s="58"/>
      <c r="D22" s="58"/>
      <c r="E22" s="70"/>
      <c r="F22" s="60"/>
      <c r="G22" s="58"/>
      <c r="H22" s="70"/>
      <c r="I22" s="58"/>
      <c r="J22" s="70"/>
      <c r="K22" s="58"/>
      <c r="L22" s="70"/>
      <c r="M22" s="58"/>
      <c r="N22" s="207"/>
      <c r="O22" s="207"/>
    </row>
    <row r="23" customFormat="false" ht="12.75" hidden="false" customHeight="false" outlineLevel="0" collapsed="false">
      <c r="A23" s="58"/>
      <c r="B23" s="70"/>
      <c r="C23" s="58"/>
      <c r="D23" s="58"/>
      <c r="E23" s="70"/>
      <c r="F23" s="60"/>
      <c r="G23" s="58"/>
      <c r="H23" s="70"/>
      <c r="I23" s="58"/>
      <c r="J23" s="70"/>
      <c r="K23" s="58"/>
      <c r="L23" s="70"/>
      <c r="M23" s="58"/>
      <c r="N23" s="207"/>
      <c r="O23" s="207"/>
    </row>
    <row r="24" customFormat="false" ht="12.75" hidden="false" customHeight="false" outlineLevel="0" collapsed="false">
      <c r="A24" s="58"/>
      <c r="B24" s="70"/>
      <c r="C24" s="58"/>
      <c r="D24" s="58"/>
      <c r="E24" s="70"/>
      <c r="F24" s="60"/>
      <c r="G24" s="58"/>
      <c r="H24" s="70"/>
      <c r="I24" s="58"/>
      <c r="J24" s="70"/>
      <c r="K24" s="58"/>
      <c r="L24" s="70"/>
      <c r="M24" s="58"/>
      <c r="N24" s="207"/>
      <c r="O24" s="207"/>
    </row>
    <row r="25" customFormat="false" ht="12.75" hidden="false" customHeight="false" outlineLevel="0" collapsed="false">
      <c r="A25" s="58"/>
      <c r="B25" s="70"/>
      <c r="C25" s="58"/>
      <c r="D25" s="58"/>
      <c r="E25" s="70"/>
      <c r="F25" s="60"/>
      <c r="G25" s="58"/>
      <c r="H25" s="70"/>
      <c r="I25" s="58"/>
      <c r="J25" s="70"/>
      <c r="K25" s="58"/>
      <c r="L25" s="70"/>
      <c r="M25" s="58"/>
      <c r="N25" s="207"/>
      <c r="O25" s="207"/>
    </row>
    <row r="26" customFormat="false" ht="12.75" hidden="false" customHeight="false" outlineLevel="0" collapsed="false">
      <c r="A26" s="58"/>
      <c r="B26" s="70"/>
      <c r="C26" s="58"/>
      <c r="D26" s="58"/>
      <c r="E26" s="70"/>
      <c r="F26" s="60"/>
      <c r="G26" s="58"/>
      <c r="H26" s="70"/>
      <c r="I26" s="58"/>
      <c r="J26" s="70"/>
      <c r="K26" s="58"/>
      <c r="L26" s="70"/>
      <c r="M26" s="58"/>
      <c r="N26" s="207"/>
      <c r="O26" s="207"/>
    </row>
    <row r="27" customFormat="false" ht="12.75" hidden="false" customHeight="false" outlineLevel="0" collapsed="false">
      <c r="A27" s="58"/>
      <c r="B27" s="70"/>
      <c r="C27" s="58"/>
      <c r="D27" s="58"/>
      <c r="E27" s="70"/>
      <c r="F27" s="60"/>
      <c r="G27" s="58"/>
      <c r="H27" s="70"/>
      <c r="I27" s="58"/>
      <c r="J27" s="70"/>
      <c r="K27" s="58"/>
      <c r="L27" s="70"/>
      <c r="M27" s="58"/>
      <c r="N27" s="207"/>
      <c r="O27" s="207"/>
    </row>
    <row r="28" customFormat="false" ht="12.75" hidden="false" customHeight="false" outlineLevel="0" collapsed="false">
      <c r="A28" s="58"/>
      <c r="B28" s="70"/>
      <c r="C28" s="58"/>
      <c r="D28" s="58"/>
      <c r="E28" s="70"/>
      <c r="F28" s="60"/>
      <c r="G28" s="58"/>
      <c r="H28" s="70"/>
      <c r="I28" s="58"/>
      <c r="J28" s="70"/>
      <c r="K28" s="58"/>
      <c r="L28" s="70"/>
      <c r="M28" s="58"/>
      <c r="N28" s="207"/>
      <c r="O28" s="207"/>
    </row>
    <row r="29" customFormat="false" ht="12.75" hidden="false" customHeight="false" outlineLevel="0" collapsed="false">
      <c r="A29" s="58"/>
      <c r="B29" s="70"/>
      <c r="C29" s="58"/>
      <c r="D29" s="58"/>
      <c r="E29" s="70"/>
      <c r="F29" s="60"/>
      <c r="G29" s="58"/>
      <c r="H29" s="70"/>
      <c r="I29" s="58"/>
      <c r="J29" s="70"/>
      <c r="K29" s="58"/>
      <c r="L29" s="70"/>
      <c r="M29" s="58"/>
      <c r="N29" s="207"/>
      <c r="O29" s="207"/>
    </row>
    <row r="30" customFormat="false" ht="12.75" hidden="false" customHeight="false" outlineLevel="0" collapsed="false">
      <c r="A30" s="58"/>
      <c r="B30" s="70"/>
      <c r="C30" s="58"/>
      <c r="D30" s="58"/>
      <c r="E30" s="70"/>
      <c r="F30" s="60"/>
      <c r="G30" s="58"/>
      <c r="H30" s="70"/>
      <c r="I30" s="58"/>
      <c r="J30" s="70"/>
      <c r="K30" s="58"/>
      <c r="L30" s="70"/>
      <c r="M30" s="58"/>
      <c r="N30" s="207"/>
      <c r="O30" s="207"/>
    </row>
    <row r="31" customFormat="false" ht="12.75" hidden="false" customHeight="false" outlineLevel="0" collapsed="false">
      <c r="A31" s="58"/>
      <c r="B31" s="70"/>
      <c r="C31" s="58"/>
      <c r="D31" s="58"/>
      <c r="E31" s="70"/>
      <c r="F31" s="60"/>
      <c r="G31" s="58"/>
      <c r="H31" s="70"/>
      <c r="I31" s="58"/>
      <c r="J31" s="70"/>
      <c r="K31" s="58"/>
      <c r="L31" s="70"/>
      <c r="M31" s="58"/>
      <c r="N31" s="207"/>
      <c r="O31" s="207"/>
    </row>
    <row r="32" customFormat="false" ht="12.75" hidden="false" customHeight="false" outlineLevel="0" collapsed="false">
      <c r="A32" s="58"/>
      <c r="B32" s="70"/>
      <c r="C32" s="58"/>
      <c r="D32" s="58"/>
      <c r="E32" s="70"/>
      <c r="F32" s="60"/>
      <c r="G32" s="58"/>
      <c r="H32" s="70"/>
      <c r="I32" s="58"/>
      <c r="J32" s="70"/>
      <c r="K32" s="58"/>
      <c r="L32" s="70"/>
      <c r="M32" s="58"/>
      <c r="N32" s="207"/>
      <c r="O32" s="207"/>
    </row>
    <row r="33" customFormat="false" ht="12.75" hidden="false" customHeight="false" outlineLevel="0" collapsed="false">
      <c r="A33" s="58"/>
      <c r="B33" s="70"/>
      <c r="C33" s="58"/>
      <c r="D33" s="58"/>
      <c r="E33" s="70"/>
      <c r="F33" s="60"/>
      <c r="G33" s="58"/>
      <c r="H33" s="70"/>
      <c r="I33" s="58"/>
      <c r="J33" s="70"/>
      <c r="K33" s="58"/>
      <c r="L33" s="70"/>
      <c r="M33" s="58"/>
      <c r="N33" s="207"/>
      <c r="O33" s="207"/>
    </row>
    <row r="34" customFormat="false" ht="12.75" hidden="false" customHeight="false" outlineLevel="0" collapsed="false">
      <c r="A34" s="58"/>
      <c r="B34" s="70"/>
      <c r="C34" s="58"/>
      <c r="D34" s="58"/>
      <c r="E34" s="70"/>
      <c r="F34" s="60"/>
      <c r="G34" s="58"/>
      <c r="H34" s="70"/>
      <c r="I34" s="58"/>
      <c r="J34" s="70"/>
      <c r="K34" s="58"/>
      <c r="L34" s="70"/>
      <c r="M34" s="58"/>
      <c r="N34" s="207"/>
      <c r="O34" s="207"/>
    </row>
    <row r="35" customFormat="false" ht="12.75" hidden="false" customHeight="false" outlineLevel="0" collapsed="false">
      <c r="A35" s="208"/>
      <c r="B35" s="209"/>
      <c r="C35" s="208"/>
      <c r="D35" s="208"/>
      <c r="E35" s="209"/>
      <c r="F35" s="217"/>
      <c r="G35" s="208"/>
      <c r="H35" s="209"/>
      <c r="I35" s="208"/>
      <c r="J35" s="209"/>
      <c r="K35" s="208"/>
      <c r="L35" s="209"/>
      <c r="M35" s="208"/>
      <c r="N35" s="210"/>
      <c r="O35" s="210"/>
    </row>
    <row r="36" customFormat="false" ht="12.75" hidden="false" customHeight="true" outlineLevel="0" collapsed="false">
      <c r="A36" s="197" t="s">
        <v>666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</row>
    <row r="37" customFormat="false" ht="12.7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</row>
    <row r="38" customFormat="false" ht="12.75" hidden="false" customHeight="false" outlineLevel="0" collapsed="false">
      <c r="A38" s="198" t="s">
        <v>661</v>
      </c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</row>
    <row r="39" customFormat="false" ht="20.25" hidden="false" customHeight="true" outlineLevel="0" collapsed="false">
      <c r="A39" s="199" t="s">
        <v>3</v>
      </c>
      <c r="B39" s="200" t="s">
        <v>4</v>
      </c>
      <c r="C39" s="199" t="s">
        <v>5</v>
      </c>
      <c r="D39" s="199" t="s">
        <v>6</v>
      </c>
      <c r="E39" s="211"/>
      <c r="F39" s="200" t="s">
        <v>7</v>
      </c>
      <c r="G39" s="199" t="s">
        <v>667</v>
      </c>
      <c r="H39" s="212"/>
      <c r="I39" s="212"/>
      <c r="J39" s="212"/>
      <c r="K39" s="212"/>
      <c r="L39" s="212"/>
      <c r="M39" s="200" t="s">
        <v>138</v>
      </c>
      <c r="N39" s="200" t="s">
        <v>13</v>
      </c>
      <c r="O39" s="200" t="s">
        <v>14</v>
      </c>
    </row>
    <row r="40" customFormat="false" ht="20.25" hidden="false" customHeight="true" outlineLevel="0" collapsed="false">
      <c r="A40" s="199"/>
      <c r="B40" s="200"/>
      <c r="C40" s="199"/>
      <c r="D40" s="199"/>
      <c r="E40" s="213"/>
      <c r="F40" s="200"/>
      <c r="G40" s="199"/>
      <c r="H40" s="199" t="s">
        <v>668</v>
      </c>
      <c r="I40" s="199"/>
      <c r="J40" s="199"/>
      <c r="K40" s="199"/>
      <c r="L40" s="199"/>
      <c r="M40" s="200"/>
      <c r="N40" s="200"/>
      <c r="O40" s="200"/>
    </row>
    <row r="41" customFormat="false" ht="16.5" hidden="false" customHeight="true" outlineLevel="0" collapsed="false">
      <c r="A41" s="199"/>
      <c r="B41" s="200"/>
      <c r="C41" s="199"/>
      <c r="D41" s="199"/>
      <c r="E41" s="213"/>
      <c r="F41" s="200"/>
      <c r="G41" s="199"/>
      <c r="H41" s="214" t="s">
        <v>669</v>
      </c>
      <c r="I41" s="214" t="s">
        <v>670</v>
      </c>
      <c r="J41" s="214" t="s">
        <v>671</v>
      </c>
      <c r="K41" s="214" t="s">
        <v>672</v>
      </c>
      <c r="L41" s="214" t="s">
        <v>673</v>
      </c>
      <c r="M41" s="200"/>
      <c r="N41" s="200"/>
      <c r="O41" s="200"/>
    </row>
    <row r="42" customFormat="false" ht="12.75" hidden="false" customHeight="false" outlineLevel="0" collapsed="false">
      <c r="A42" s="13" t="s">
        <v>24</v>
      </c>
      <c r="B42" s="56" t="s">
        <v>25</v>
      </c>
      <c r="C42" s="30" t="s">
        <v>329</v>
      </c>
      <c r="D42" s="58" t="s">
        <v>330</v>
      </c>
      <c r="E42" s="60" t="s">
        <v>28</v>
      </c>
      <c r="F42" s="112" t="s">
        <v>28</v>
      </c>
      <c r="G42" s="59" t="n">
        <v>34309</v>
      </c>
      <c r="H42" s="70"/>
      <c r="I42" s="205"/>
      <c r="J42" s="70"/>
      <c r="K42" s="205"/>
      <c r="L42" s="70"/>
      <c r="M42" s="205"/>
      <c r="N42" s="207"/>
      <c r="O42" s="207"/>
    </row>
    <row r="43" customFormat="false" ht="12.75" hidden="false" customHeight="false" outlineLevel="0" collapsed="false">
      <c r="A43" s="13" t="s">
        <v>38</v>
      </c>
      <c r="B43" s="56" t="s">
        <v>25</v>
      </c>
      <c r="C43" s="31" t="s">
        <v>331</v>
      </c>
      <c r="D43" s="63" t="s">
        <v>332</v>
      </c>
      <c r="E43" s="86" t="s">
        <v>28</v>
      </c>
      <c r="F43" s="56" t="s">
        <v>28</v>
      </c>
      <c r="G43" s="32" t="n">
        <v>33713</v>
      </c>
      <c r="H43" s="70"/>
      <c r="I43" s="58"/>
      <c r="J43" s="70"/>
      <c r="K43" s="58"/>
      <c r="L43" s="70"/>
      <c r="M43" s="58"/>
      <c r="N43" s="207"/>
      <c r="O43" s="207"/>
    </row>
    <row r="44" customFormat="false" ht="12.75" hidden="false" customHeight="false" outlineLevel="0" collapsed="false">
      <c r="A44" s="13" t="s">
        <v>171</v>
      </c>
      <c r="B44" s="56" t="s">
        <v>25</v>
      </c>
      <c r="C44" s="31" t="s">
        <v>333</v>
      </c>
      <c r="D44" s="63" t="s">
        <v>59</v>
      </c>
      <c r="E44" s="86" t="s">
        <v>28</v>
      </c>
      <c r="F44" s="56" t="s">
        <v>28</v>
      </c>
      <c r="G44" s="32" t="n">
        <v>33994</v>
      </c>
      <c r="H44" s="70"/>
      <c r="I44" s="58"/>
      <c r="J44" s="70"/>
      <c r="K44" s="58"/>
      <c r="L44" s="70"/>
      <c r="M44" s="58"/>
      <c r="N44" s="207"/>
      <c r="O44" s="207"/>
    </row>
    <row r="45" customFormat="false" ht="12.75" hidden="false" customHeight="false" outlineLevel="0" collapsed="false">
      <c r="A45" s="13" t="s">
        <v>187</v>
      </c>
      <c r="B45" s="56" t="s">
        <v>25</v>
      </c>
      <c r="C45" s="31" t="s">
        <v>188</v>
      </c>
      <c r="D45" s="63" t="s">
        <v>334</v>
      </c>
      <c r="E45" s="86" t="s">
        <v>28</v>
      </c>
      <c r="F45" s="56" t="s">
        <v>28</v>
      </c>
      <c r="G45" s="120" t="n">
        <v>34182</v>
      </c>
      <c r="H45" s="70"/>
      <c r="I45" s="58"/>
      <c r="J45" s="70"/>
      <c r="K45" s="58"/>
      <c r="L45" s="70"/>
      <c r="M45" s="58"/>
      <c r="N45" s="207"/>
      <c r="O45" s="207"/>
    </row>
    <row r="46" customFormat="false" ht="12.75" hidden="false" customHeight="false" outlineLevel="0" collapsed="false">
      <c r="A46" s="39" t="s">
        <v>32</v>
      </c>
      <c r="B46" s="56" t="s">
        <v>25</v>
      </c>
      <c r="C46" s="30" t="s">
        <v>335</v>
      </c>
      <c r="D46" s="31" t="s">
        <v>44</v>
      </c>
      <c r="E46" s="21" t="s">
        <v>28</v>
      </c>
      <c r="F46" s="56" t="s">
        <v>28</v>
      </c>
      <c r="G46" s="32" t="n">
        <v>33723</v>
      </c>
      <c r="H46" s="70"/>
      <c r="I46" s="58"/>
      <c r="J46" s="70"/>
      <c r="K46" s="58"/>
      <c r="L46" s="70"/>
      <c r="M46" s="58"/>
      <c r="N46" s="207"/>
      <c r="O46" s="207"/>
    </row>
    <row r="47" customFormat="false" ht="12.75" hidden="false" customHeight="false" outlineLevel="0" collapsed="false">
      <c r="A47" s="13" t="s">
        <v>47</v>
      </c>
      <c r="B47" s="56" t="s">
        <v>25</v>
      </c>
      <c r="C47" s="30" t="s">
        <v>336</v>
      </c>
      <c r="D47" s="31" t="s">
        <v>131</v>
      </c>
      <c r="E47" s="21" t="s">
        <v>28</v>
      </c>
      <c r="F47" s="56" t="s">
        <v>28</v>
      </c>
      <c r="G47" s="32" t="n">
        <v>34141</v>
      </c>
      <c r="H47" s="70"/>
      <c r="I47" s="58"/>
      <c r="J47" s="70"/>
      <c r="K47" s="58"/>
      <c r="L47" s="70"/>
      <c r="M47" s="58"/>
      <c r="N47" s="207"/>
      <c r="O47" s="207"/>
    </row>
    <row r="48" customFormat="false" ht="13.5" hidden="false" customHeight="false" outlineLevel="0" collapsed="false">
      <c r="A48" s="42" t="s">
        <v>242</v>
      </c>
      <c r="B48" s="51" t="s">
        <v>25</v>
      </c>
      <c r="C48" s="44" t="s">
        <v>325</v>
      </c>
      <c r="D48" s="45" t="s">
        <v>337</v>
      </c>
      <c r="E48" s="47" t="s">
        <v>28</v>
      </c>
      <c r="F48" s="51" t="s">
        <v>28</v>
      </c>
      <c r="G48" s="46" t="n">
        <v>33693</v>
      </c>
      <c r="H48" s="70"/>
      <c r="I48" s="58"/>
      <c r="J48" s="70"/>
      <c r="K48" s="58"/>
      <c r="L48" s="70"/>
      <c r="M48" s="58"/>
      <c r="N48" s="207"/>
      <c r="O48" s="207"/>
    </row>
    <row r="49" customFormat="false" ht="12.75" hidden="false" customHeight="false" outlineLevel="0" collapsed="false">
      <c r="A49" s="13" t="s">
        <v>33</v>
      </c>
      <c r="B49" s="22" t="s">
        <v>57</v>
      </c>
      <c r="C49" s="31" t="s">
        <v>338</v>
      </c>
      <c r="D49" s="63" t="s">
        <v>339</v>
      </c>
      <c r="E49" s="86" t="s">
        <v>28</v>
      </c>
      <c r="F49" s="56" t="s">
        <v>28</v>
      </c>
      <c r="G49" s="32" t="n">
        <v>33631</v>
      </c>
      <c r="H49" s="70"/>
      <c r="I49" s="58"/>
      <c r="J49" s="70"/>
      <c r="K49" s="58"/>
      <c r="L49" s="70"/>
      <c r="M49" s="58"/>
      <c r="N49" s="207"/>
      <c r="O49" s="207"/>
    </row>
    <row r="50" customFormat="false" ht="12.75" hidden="false" customHeight="false" outlineLevel="0" collapsed="false">
      <c r="A50" s="13" t="s">
        <v>340</v>
      </c>
      <c r="B50" s="22" t="s">
        <v>57</v>
      </c>
      <c r="C50" s="30" t="s">
        <v>341</v>
      </c>
      <c r="D50" s="31" t="s">
        <v>332</v>
      </c>
      <c r="E50" s="21" t="s">
        <v>28</v>
      </c>
      <c r="F50" s="56" t="s">
        <v>28</v>
      </c>
      <c r="G50" s="32" t="n">
        <v>33673</v>
      </c>
      <c r="H50" s="70"/>
      <c r="I50" s="58"/>
      <c r="J50" s="70"/>
      <c r="K50" s="58"/>
      <c r="L50" s="70"/>
      <c r="M50" s="58"/>
      <c r="N50" s="207"/>
      <c r="O50" s="207"/>
    </row>
    <row r="51" customFormat="false" ht="12.75" hidden="false" customHeight="false" outlineLevel="0" collapsed="false">
      <c r="A51" s="58"/>
      <c r="B51" s="70"/>
      <c r="C51" s="58"/>
      <c r="D51" s="58"/>
      <c r="E51" s="70"/>
      <c r="F51" s="60"/>
      <c r="G51" s="58"/>
      <c r="H51" s="70"/>
      <c r="I51" s="58"/>
      <c r="J51" s="70"/>
      <c r="K51" s="58"/>
      <c r="L51" s="70"/>
      <c r="M51" s="58"/>
      <c r="N51" s="207"/>
      <c r="O51" s="207"/>
    </row>
    <row r="52" customFormat="false" ht="12.75" hidden="false" customHeight="false" outlineLevel="0" collapsed="false">
      <c r="A52" s="58"/>
      <c r="B52" s="70"/>
      <c r="C52" s="58"/>
      <c r="D52" s="58"/>
      <c r="E52" s="70"/>
      <c r="F52" s="60"/>
      <c r="G52" s="58"/>
      <c r="H52" s="70"/>
      <c r="I52" s="58"/>
      <c r="J52" s="70"/>
      <c r="K52" s="58"/>
      <c r="L52" s="70"/>
      <c r="M52" s="58"/>
      <c r="N52" s="207"/>
      <c r="O52" s="207"/>
    </row>
    <row r="53" customFormat="false" ht="12.75" hidden="false" customHeight="false" outlineLevel="0" collapsed="false">
      <c r="A53" s="58"/>
      <c r="B53" s="70"/>
      <c r="C53" s="58"/>
      <c r="D53" s="58"/>
      <c r="E53" s="70"/>
      <c r="F53" s="60"/>
      <c r="G53" s="58"/>
      <c r="H53" s="70"/>
      <c r="I53" s="58"/>
      <c r="J53" s="70"/>
      <c r="K53" s="58"/>
      <c r="L53" s="70"/>
      <c r="M53" s="58"/>
      <c r="N53" s="207"/>
      <c r="O53" s="207"/>
    </row>
    <row r="54" customFormat="false" ht="12.75" hidden="false" customHeight="false" outlineLevel="0" collapsed="false">
      <c r="A54" s="58"/>
      <c r="B54" s="70"/>
      <c r="C54" s="58"/>
      <c r="D54" s="58"/>
      <c r="E54" s="70"/>
      <c r="F54" s="60"/>
      <c r="G54" s="58"/>
      <c r="H54" s="70"/>
      <c r="I54" s="58"/>
      <c r="J54" s="70"/>
      <c r="K54" s="58"/>
      <c r="L54" s="70"/>
      <c r="M54" s="58"/>
      <c r="N54" s="207"/>
      <c r="O54" s="207"/>
    </row>
    <row r="55" customFormat="false" ht="12.75" hidden="false" customHeight="false" outlineLevel="0" collapsed="false">
      <c r="A55" s="58"/>
      <c r="B55" s="70"/>
      <c r="C55" s="58"/>
      <c r="D55" s="58"/>
      <c r="E55" s="70"/>
      <c r="F55" s="60"/>
      <c r="G55" s="58"/>
      <c r="H55" s="70"/>
      <c r="I55" s="58"/>
      <c r="J55" s="70"/>
      <c r="K55" s="58"/>
      <c r="L55" s="70"/>
      <c r="M55" s="58"/>
      <c r="N55" s="207"/>
      <c r="O55" s="207"/>
    </row>
    <row r="56" customFormat="false" ht="12.75" hidden="false" customHeight="false" outlineLevel="0" collapsed="false">
      <c r="A56" s="58"/>
      <c r="B56" s="70"/>
      <c r="C56" s="58"/>
      <c r="D56" s="58"/>
      <c r="E56" s="70"/>
      <c r="F56" s="60"/>
      <c r="G56" s="58"/>
      <c r="H56" s="70"/>
      <c r="I56" s="58"/>
      <c r="J56" s="70"/>
      <c r="K56" s="58"/>
      <c r="L56" s="70"/>
      <c r="M56" s="58"/>
      <c r="N56" s="207"/>
      <c r="O56" s="207"/>
    </row>
    <row r="57" customFormat="false" ht="12.75" hidden="false" customHeight="false" outlineLevel="0" collapsed="false">
      <c r="A57" s="58"/>
      <c r="B57" s="70"/>
      <c r="C57" s="58"/>
      <c r="D57" s="58"/>
      <c r="E57" s="70"/>
      <c r="F57" s="60"/>
      <c r="G57" s="58"/>
      <c r="H57" s="70"/>
      <c r="I57" s="58"/>
      <c r="J57" s="70"/>
      <c r="K57" s="58"/>
      <c r="L57" s="70"/>
      <c r="M57" s="58"/>
      <c r="N57" s="207"/>
      <c r="O57" s="207"/>
    </row>
    <row r="58" customFormat="false" ht="12.75" hidden="false" customHeight="false" outlineLevel="0" collapsed="false">
      <c r="A58" s="58"/>
      <c r="B58" s="70"/>
      <c r="C58" s="58"/>
      <c r="D58" s="58"/>
      <c r="E58" s="70"/>
      <c r="F58" s="60"/>
      <c r="G58" s="58"/>
      <c r="H58" s="70"/>
      <c r="I58" s="58"/>
      <c r="J58" s="70"/>
      <c r="K58" s="58"/>
      <c r="L58" s="70"/>
      <c r="M58" s="58"/>
      <c r="N58" s="207"/>
      <c r="O58" s="207"/>
    </row>
    <row r="59" customFormat="false" ht="12.75" hidden="false" customHeight="false" outlineLevel="0" collapsed="false">
      <c r="A59" s="58"/>
      <c r="B59" s="70"/>
      <c r="C59" s="58"/>
      <c r="D59" s="58"/>
      <c r="E59" s="70"/>
      <c r="F59" s="60"/>
      <c r="G59" s="58"/>
      <c r="H59" s="70"/>
      <c r="I59" s="58"/>
      <c r="J59" s="70"/>
      <c r="K59" s="58"/>
      <c r="L59" s="70"/>
      <c r="M59" s="58"/>
      <c r="N59" s="207"/>
      <c r="O59" s="207"/>
    </row>
    <row r="60" customFormat="false" ht="12.75" hidden="false" customHeight="false" outlineLevel="0" collapsed="false">
      <c r="A60" s="58"/>
      <c r="B60" s="70"/>
      <c r="C60" s="58"/>
      <c r="D60" s="58"/>
      <c r="E60" s="70"/>
      <c r="F60" s="60"/>
      <c r="G60" s="58"/>
      <c r="H60" s="70"/>
      <c r="I60" s="58"/>
      <c r="J60" s="70"/>
      <c r="K60" s="58"/>
      <c r="L60" s="70"/>
      <c r="M60" s="58"/>
      <c r="N60" s="207"/>
      <c r="O60" s="207"/>
    </row>
    <row r="61" customFormat="false" ht="12.75" hidden="false" customHeight="false" outlineLevel="0" collapsed="false">
      <c r="A61" s="58"/>
      <c r="B61" s="70"/>
      <c r="C61" s="58"/>
      <c r="D61" s="58"/>
      <c r="E61" s="70"/>
      <c r="F61" s="60"/>
      <c r="G61" s="58"/>
      <c r="H61" s="70"/>
      <c r="I61" s="58"/>
      <c r="J61" s="70"/>
      <c r="K61" s="58"/>
      <c r="L61" s="70"/>
      <c r="M61" s="58"/>
      <c r="N61" s="207"/>
      <c r="O61" s="207"/>
    </row>
    <row r="62" customFormat="false" ht="12.75" hidden="false" customHeight="false" outlineLevel="0" collapsed="false">
      <c r="A62" s="58"/>
      <c r="B62" s="70"/>
      <c r="C62" s="58"/>
      <c r="D62" s="58"/>
      <c r="E62" s="70"/>
      <c r="F62" s="60"/>
      <c r="G62" s="58"/>
      <c r="H62" s="70"/>
      <c r="I62" s="58"/>
      <c r="J62" s="70"/>
      <c r="K62" s="58"/>
      <c r="L62" s="70"/>
      <c r="M62" s="58"/>
      <c r="N62" s="207"/>
      <c r="O62" s="207"/>
    </row>
    <row r="63" customFormat="false" ht="12.75" hidden="false" customHeight="false" outlineLevel="0" collapsed="false">
      <c r="A63" s="58"/>
      <c r="B63" s="70"/>
      <c r="C63" s="58"/>
      <c r="D63" s="58"/>
      <c r="E63" s="70"/>
      <c r="F63" s="60"/>
      <c r="G63" s="58"/>
      <c r="H63" s="70"/>
      <c r="I63" s="58"/>
      <c r="J63" s="70"/>
      <c r="K63" s="58"/>
      <c r="L63" s="70"/>
      <c r="M63" s="58"/>
      <c r="N63" s="207"/>
      <c r="O63" s="207"/>
    </row>
    <row r="64" customFormat="false" ht="12.75" hidden="false" customHeight="false" outlineLevel="0" collapsed="false">
      <c r="A64" s="58"/>
      <c r="B64" s="70"/>
      <c r="C64" s="58"/>
      <c r="D64" s="58"/>
      <c r="E64" s="70"/>
      <c r="F64" s="60"/>
      <c r="G64" s="58"/>
      <c r="H64" s="70"/>
      <c r="I64" s="58"/>
      <c r="J64" s="70"/>
      <c r="K64" s="58"/>
      <c r="L64" s="70"/>
      <c r="M64" s="58"/>
      <c r="N64" s="207"/>
      <c r="O64" s="207"/>
    </row>
    <row r="65" customFormat="false" ht="12.75" hidden="false" customHeight="false" outlineLevel="0" collapsed="false">
      <c r="A65" s="58"/>
      <c r="B65" s="70"/>
      <c r="C65" s="58"/>
      <c r="D65" s="58"/>
      <c r="E65" s="70"/>
      <c r="F65" s="60"/>
      <c r="G65" s="58"/>
      <c r="H65" s="70"/>
      <c r="I65" s="58"/>
      <c r="J65" s="70"/>
      <c r="K65" s="58"/>
      <c r="L65" s="70"/>
      <c r="M65" s="58"/>
      <c r="N65" s="207"/>
      <c r="O65" s="207"/>
    </row>
    <row r="66" customFormat="false" ht="12.75" hidden="false" customHeight="false" outlineLevel="0" collapsed="false">
      <c r="A66" s="58"/>
      <c r="B66" s="70"/>
      <c r="C66" s="58"/>
      <c r="D66" s="58"/>
      <c r="E66" s="70"/>
      <c r="F66" s="60"/>
      <c r="G66" s="58"/>
      <c r="H66" s="70"/>
      <c r="I66" s="58"/>
      <c r="J66" s="70"/>
      <c r="K66" s="58"/>
      <c r="L66" s="70"/>
      <c r="M66" s="58"/>
      <c r="N66" s="207"/>
      <c r="O66" s="207"/>
    </row>
    <row r="67" customFormat="false" ht="12.75" hidden="false" customHeight="false" outlineLevel="0" collapsed="false">
      <c r="A67" s="58"/>
      <c r="B67" s="70"/>
      <c r="C67" s="58"/>
      <c r="D67" s="58"/>
      <c r="E67" s="70"/>
      <c r="F67" s="60"/>
      <c r="G67" s="58"/>
      <c r="H67" s="70"/>
      <c r="I67" s="58"/>
      <c r="J67" s="70"/>
      <c r="K67" s="58"/>
      <c r="L67" s="70"/>
      <c r="M67" s="58"/>
      <c r="N67" s="207"/>
      <c r="O67" s="207"/>
    </row>
    <row r="68" customFormat="false" ht="12.75" hidden="false" customHeight="false" outlineLevel="0" collapsed="false">
      <c r="A68" s="58"/>
      <c r="B68" s="70"/>
      <c r="C68" s="58"/>
      <c r="D68" s="58"/>
      <c r="E68" s="70"/>
      <c r="F68" s="60"/>
      <c r="G68" s="58"/>
      <c r="H68" s="70"/>
      <c r="I68" s="58"/>
      <c r="J68" s="70"/>
      <c r="K68" s="58"/>
      <c r="L68" s="70"/>
      <c r="M68" s="58"/>
      <c r="N68" s="207"/>
      <c r="O68" s="207"/>
    </row>
    <row r="69" customFormat="false" ht="12.75" hidden="false" customHeight="false" outlineLevel="0" collapsed="false">
      <c r="A69" s="58"/>
      <c r="B69" s="70"/>
      <c r="C69" s="58"/>
      <c r="D69" s="58"/>
      <c r="E69" s="70"/>
      <c r="F69" s="60"/>
      <c r="G69" s="58"/>
      <c r="H69" s="70"/>
      <c r="I69" s="58"/>
      <c r="J69" s="70"/>
      <c r="K69" s="58"/>
      <c r="L69" s="70"/>
      <c r="M69" s="58"/>
      <c r="N69" s="207"/>
      <c r="O69" s="207"/>
    </row>
    <row r="70" customFormat="false" ht="12.75" hidden="false" customHeight="false" outlineLevel="0" collapsed="false">
      <c r="A70" s="208"/>
      <c r="B70" s="209"/>
      <c r="C70" s="208"/>
      <c r="D70" s="208"/>
      <c r="E70" s="209"/>
      <c r="F70" s="217"/>
      <c r="G70" s="208"/>
      <c r="H70" s="209"/>
      <c r="I70" s="208"/>
      <c r="J70" s="209"/>
      <c r="K70" s="208"/>
      <c r="L70" s="209"/>
      <c r="M70" s="208"/>
      <c r="N70" s="210"/>
      <c r="O70" s="210"/>
    </row>
    <row r="71" customFormat="false" ht="12.75" hidden="false" customHeight="true" outlineLevel="0" collapsed="false">
      <c r="A71" s="197" t="s">
        <v>674</v>
      </c>
      <c r="B71" s="197"/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</row>
    <row r="72" customFormat="false" ht="12.75" hidden="false" customHeight="tru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</row>
    <row r="73" customFormat="false" ht="12.75" hidden="false" customHeight="false" outlineLevel="0" collapsed="false">
      <c r="A73" s="198" t="s">
        <v>663</v>
      </c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</row>
    <row r="74" customFormat="false" ht="20.25" hidden="false" customHeight="true" outlineLevel="0" collapsed="false">
      <c r="A74" s="199" t="s">
        <v>3</v>
      </c>
      <c r="B74" s="200" t="s">
        <v>4</v>
      </c>
      <c r="C74" s="199" t="s">
        <v>5</v>
      </c>
      <c r="D74" s="199" t="s">
        <v>6</v>
      </c>
      <c r="E74" s="211"/>
      <c r="F74" s="200" t="s">
        <v>7</v>
      </c>
      <c r="G74" s="199" t="s">
        <v>667</v>
      </c>
      <c r="H74" s="212"/>
      <c r="I74" s="212"/>
      <c r="J74" s="212"/>
      <c r="K74" s="212"/>
      <c r="L74" s="212"/>
      <c r="M74" s="200" t="s">
        <v>138</v>
      </c>
      <c r="N74" s="200" t="s">
        <v>13</v>
      </c>
      <c r="O74" s="200" t="s">
        <v>14</v>
      </c>
    </row>
    <row r="75" customFormat="false" ht="20.25" hidden="false" customHeight="true" outlineLevel="0" collapsed="false">
      <c r="A75" s="199"/>
      <c r="B75" s="200"/>
      <c r="C75" s="199"/>
      <c r="D75" s="199"/>
      <c r="E75" s="213"/>
      <c r="F75" s="200"/>
      <c r="G75" s="199"/>
      <c r="H75" s="199" t="s">
        <v>668</v>
      </c>
      <c r="I75" s="199"/>
      <c r="J75" s="199"/>
      <c r="K75" s="199"/>
      <c r="L75" s="199"/>
      <c r="M75" s="200"/>
      <c r="N75" s="200"/>
      <c r="O75" s="200"/>
    </row>
    <row r="76" customFormat="false" ht="16.5" hidden="false" customHeight="true" outlineLevel="0" collapsed="false">
      <c r="A76" s="199"/>
      <c r="B76" s="200"/>
      <c r="C76" s="199"/>
      <c r="D76" s="199"/>
      <c r="E76" s="213"/>
      <c r="F76" s="200"/>
      <c r="G76" s="199"/>
      <c r="H76" s="214" t="s">
        <v>669</v>
      </c>
      <c r="I76" s="214" t="s">
        <v>670</v>
      </c>
      <c r="J76" s="214" t="s">
        <v>671</v>
      </c>
      <c r="K76" s="214" t="s">
        <v>672</v>
      </c>
      <c r="L76" s="214" t="s">
        <v>673</v>
      </c>
      <c r="M76" s="200"/>
      <c r="N76" s="200"/>
      <c r="O76" s="200"/>
    </row>
    <row r="77" customFormat="false" ht="12.75" hidden="false" customHeight="false" outlineLevel="0" collapsed="false">
      <c r="A77" s="13" t="s">
        <v>24</v>
      </c>
      <c r="B77" s="56" t="s">
        <v>25</v>
      </c>
      <c r="C77" s="57" t="s">
        <v>329</v>
      </c>
      <c r="D77" s="58" t="s">
        <v>481</v>
      </c>
      <c r="E77" s="60"/>
      <c r="F77" s="60" t="s">
        <v>384</v>
      </c>
      <c r="G77" s="59" t="n">
        <v>34576</v>
      </c>
      <c r="H77" s="70"/>
      <c r="I77" s="205"/>
      <c r="J77" s="70"/>
      <c r="K77" s="205"/>
      <c r="L77" s="70"/>
      <c r="M77" s="205"/>
      <c r="N77" s="207"/>
      <c r="O77" s="207"/>
    </row>
    <row r="78" customFormat="false" ht="12.75" hidden="false" customHeight="false" outlineLevel="0" collapsed="false">
      <c r="A78" s="13" t="s">
        <v>101</v>
      </c>
      <c r="B78" s="56" t="s">
        <v>25</v>
      </c>
      <c r="C78" s="30" t="s">
        <v>482</v>
      </c>
      <c r="D78" s="31" t="s">
        <v>475</v>
      </c>
      <c r="E78" s="60"/>
      <c r="F78" s="60" t="s">
        <v>384</v>
      </c>
      <c r="G78" s="64" t="n">
        <v>34680</v>
      </c>
      <c r="H78" s="70"/>
      <c r="I78" s="58"/>
      <c r="J78" s="70"/>
      <c r="K78" s="58"/>
      <c r="L78" s="70"/>
      <c r="M78" s="58"/>
      <c r="N78" s="207"/>
      <c r="O78" s="207"/>
    </row>
    <row r="79" customFormat="false" ht="12.75" hidden="false" customHeight="false" outlineLevel="0" collapsed="false">
      <c r="A79" s="13" t="s">
        <v>33</v>
      </c>
      <c r="B79" s="56" t="s">
        <v>25</v>
      </c>
      <c r="C79" s="30" t="s">
        <v>483</v>
      </c>
      <c r="D79" s="31" t="s">
        <v>484</v>
      </c>
      <c r="E79" s="60"/>
      <c r="F79" s="60" t="s">
        <v>384</v>
      </c>
      <c r="G79" s="32" t="n">
        <v>34520</v>
      </c>
      <c r="H79" s="70"/>
      <c r="I79" s="58"/>
      <c r="J79" s="70"/>
      <c r="K79" s="58"/>
      <c r="L79" s="70"/>
      <c r="M79" s="58"/>
      <c r="N79" s="207"/>
      <c r="O79" s="207"/>
    </row>
    <row r="80" customFormat="false" ht="12.75" hidden="false" customHeight="false" outlineLevel="0" collapsed="false">
      <c r="A80" s="39" t="s">
        <v>32</v>
      </c>
      <c r="B80" s="56" t="s">
        <v>25</v>
      </c>
      <c r="C80" s="30" t="s">
        <v>335</v>
      </c>
      <c r="D80" s="31" t="s">
        <v>485</v>
      </c>
      <c r="E80" s="60"/>
      <c r="F80" s="60" t="s">
        <v>384</v>
      </c>
      <c r="G80" s="32" t="n">
        <v>34409</v>
      </c>
      <c r="H80" s="70"/>
      <c r="I80" s="58"/>
      <c r="J80" s="70"/>
      <c r="K80" s="58"/>
      <c r="L80" s="70"/>
      <c r="M80" s="58"/>
      <c r="N80" s="207"/>
      <c r="O80" s="207"/>
    </row>
    <row r="81" customFormat="false" ht="12.75" hidden="false" customHeight="false" outlineLevel="0" collapsed="false">
      <c r="A81" s="13" t="s">
        <v>47</v>
      </c>
      <c r="B81" s="56" t="s">
        <v>25</v>
      </c>
      <c r="C81" s="30" t="s">
        <v>272</v>
      </c>
      <c r="D81" s="31" t="s">
        <v>486</v>
      </c>
      <c r="E81" s="60"/>
      <c r="F81" s="60" t="s">
        <v>384</v>
      </c>
      <c r="G81" s="32" t="n">
        <v>34540</v>
      </c>
      <c r="H81" s="70"/>
      <c r="I81" s="58"/>
      <c r="J81" s="70"/>
      <c r="K81" s="58"/>
      <c r="L81" s="70"/>
      <c r="M81" s="58"/>
      <c r="N81" s="207"/>
      <c r="O81" s="207"/>
    </row>
    <row r="82" customFormat="false" ht="13.5" hidden="false" customHeight="false" outlineLevel="0" collapsed="false">
      <c r="A82" s="42" t="s">
        <v>189</v>
      </c>
      <c r="B82" s="51" t="s">
        <v>25</v>
      </c>
      <c r="C82" s="44" t="s">
        <v>487</v>
      </c>
      <c r="D82" s="45" t="s">
        <v>480</v>
      </c>
      <c r="E82" s="60"/>
      <c r="F82" s="54" t="s">
        <v>384</v>
      </c>
      <c r="G82" s="46" t="n">
        <v>34670</v>
      </c>
      <c r="H82" s="70"/>
      <c r="I82" s="58"/>
      <c r="J82" s="70"/>
      <c r="K82" s="58"/>
      <c r="L82" s="70"/>
      <c r="M82" s="58"/>
      <c r="N82" s="207"/>
      <c r="O82" s="207"/>
    </row>
    <row r="83" customFormat="false" ht="12.75" hidden="false" customHeight="false" outlineLevel="0" collapsed="false">
      <c r="A83" s="13" t="s">
        <v>51</v>
      </c>
      <c r="B83" s="22" t="s">
        <v>57</v>
      </c>
      <c r="C83" s="30" t="s">
        <v>488</v>
      </c>
      <c r="D83" s="31" t="s">
        <v>489</v>
      </c>
      <c r="E83" s="60"/>
      <c r="F83" s="60" t="s">
        <v>384</v>
      </c>
      <c r="G83" s="32" t="n">
        <v>34347</v>
      </c>
      <c r="H83" s="70"/>
      <c r="I83" s="58"/>
      <c r="J83" s="70"/>
      <c r="K83" s="58"/>
      <c r="L83" s="70"/>
      <c r="M83" s="58"/>
      <c r="N83" s="207"/>
      <c r="O83" s="207"/>
    </row>
    <row r="84" customFormat="false" ht="12.75" hidden="false" customHeight="false" outlineLevel="0" collapsed="false">
      <c r="A84" s="13"/>
      <c r="B84" s="56"/>
      <c r="C84" s="57"/>
      <c r="D84" s="58"/>
      <c r="E84" s="60"/>
      <c r="F84" s="60"/>
      <c r="G84" s="58"/>
      <c r="H84" s="70"/>
      <c r="I84" s="58"/>
      <c r="J84" s="70"/>
      <c r="K84" s="58"/>
      <c r="L84" s="70"/>
      <c r="M84" s="58"/>
      <c r="N84" s="207"/>
      <c r="O84" s="207"/>
    </row>
    <row r="85" customFormat="false" ht="12.75" hidden="false" customHeight="false" outlineLevel="0" collapsed="false">
      <c r="A85" s="58"/>
      <c r="B85" s="70"/>
      <c r="C85" s="58"/>
      <c r="D85" s="58"/>
      <c r="E85" s="70"/>
      <c r="F85" s="60"/>
      <c r="G85" s="58"/>
      <c r="H85" s="70"/>
      <c r="I85" s="58"/>
      <c r="J85" s="70"/>
      <c r="K85" s="58"/>
      <c r="L85" s="70"/>
      <c r="M85" s="58"/>
      <c r="N85" s="207"/>
      <c r="O85" s="207"/>
    </row>
    <row r="86" customFormat="false" ht="12.75" hidden="false" customHeight="false" outlineLevel="0" collapsed="false">
      <c r="A86" s="58"/>
      <c r="B86" s="70"/>
      <c r="C86" s="58"/>
      <c r="D86" s="58"/>
      <c r="E86" s="70"/>
      <c r="F86" s="60"/>
      <c r="G86" s="58"/>
      <c r="H86" s="70"/>
      <c r="I86" s="58"/>
      <c r="J86" s="70"/>
      <c r="K86" s="58"/>
      <c r="L86" s="70"/>
      <c r="M86" s="58"/>
      <c r="N86" s="207"/>
      <c r="O86" s="207"/>
    </row>
    <row r="87" customFormat="false" ht="12.75" hidden="false" customHeight="false" outlineLevel="0" collapsed="false">
      <c r="A87" s="58"/>
      <c r="B87" s="70"/>
      <c r="C87" s="58"/>
      <c r="D87" s="58"/>
      <c r="E87" s="70"/>
      <c r="F87" s="60"/>
      <c r="G87" s="58"/>
      <c r="H87" s="70"/>
      <c r="I87" s="58"/>
      <c r="J87" s="70"/>
      <c r="K87" s="58"/>
      <c r="L87" s="70"/>
      <c r="M87" s="58"/>
      <c r="N87" s="207"/>
      <c r="O87" s="207"/>
    </row>
    <row r="88" customFormat="false" ht="12.75" hidden="false" customHeight="false" outlineLevel="0" collapsed="false">
      <c r="A88" s="58"/>
      <c r="B88" s="70"/>
      <c r="C88" s="58"/>
      <c r="D88" s="58"/>
      <c r="E88" s="70"/>
      <c r="F88" s="60"/>
      <c r="G88" s="58"/>
      <c r="H88" s="70"/>
      <c r="I88" s="58"/>
      <c r="J88" s="70"/>
      <c r="K88" s="58"/>
      <c r="L88" s="70"/>
      <c r="M88" s="58"/>
      <c r="N88" s="207"/>
      <c r="O88" s="207"/>
    </row>
    <row r="89" customFormat="false" ht="12.75" hidden="false" customHeight="false" outlineLevel="0" collapsed="false">
      <c r="A89" s="58"/>
      <c r="B89" s="70"/>
      <c r="C89" s="58"/>
      <c r="D89" s="58"/>
      <c r="E89" s="70"/>
      <c r="F89" s="60"/>
      <c r="G89" s="58"/>
      <c r="H89" s="70"/>
      <c r="I89" s="58"/>
      <c r="J89" s="70"/>
      <c r="K89" s="58"/>
      <c r="L89" s="70"/>
      <c r="M89" s="58"/>
      <c r="N89" s="207"/>
      <c r="O89" s="207"/>
    </row>
    <row r="90" customFormat="false" ht="12.75" hidden="false" customHeight="false" outlineLevel="0" collapsed="false">
      <c r="A90" s="58"/>
      <c r="B90" s="70"/>
      <c r="C90" s="58"/>
      <c r="D90" s="58"/>
      <c r="E90" s="70"/>
      <c r="F90" s="60"/>
      <c r="G90" s="58"/>
      <c r="H90" s="70"/>
      <c r="I90" s="58"/>
      <c r="J90" s="70"/>
      <c r="K90" s="58"/>
      <c r="L90" s="70"/>
      <c r="M90" s="58"/>
      <c r="N90" s="207"/>
      <c r="O90" s="207"/>
    </row>
    <row r="91" customFormat="false" ht="12.75" hidden="false" customHeight="false" outlineLevel="0" collapsed="false">
      <c r="A91" s="58"/>
      <c r="B91" s="70"/>
      <c r="C91" s="58"/>
      <c r="D91" s="58"/>
      <c r="E91" s="70"/>
      <c r="F91" s="60"/>
      <c r="G91" s="58"/>
      <c r="H91" s="70"/>
      <c r="I91" s="58"/>
      <c r="J91" s="70"/>
      <c r="K91" s="58"/>
      <c r="L91" s="70"/>
      <c r="M91" s="58"/>
      <c r="N91" s="207"/>
      <c r="O91" s="207"/>
    </row>
    <row r="92" customFormat="false" ht="12.75" hidden="false" customHeight="false" outlineLevel="0" collapsed="false">
      <c r="A92" s="58"/>
      <c r="B92" s="70"/>
      <c r="C92" s="58"/>
      <c r="D92" s="58"/>
      <c r="E92" s="70"/>
      <c r="F92" s="60"/>
      <c r="G92" s="58"/>
      <c r="H92" s="70"/>
      <c r="I92" s="58"/>
      <c r="J92" s="70"/>
      <c r="K92" s="58"/>
      <c r="L92" s="70"/>
      <c r="M92" s="58"/>
      <c r="N92" s="207"/>
      <c r="O92" s="207"/>
    </row>
    <row r="93" customFormat="false" ht="12.75" hidden="false" customHeight="false" outlineLevel="0" collapsed="false">
      <c r="A93" s="58"/>
      <c r="B93" s="70"/>
      <c r="C93" s="58"/>
      <c r="D93" s="58"/>
      <c r="E93" s="70"/>
      <c r="F93" s="60"/>
      <c r="G93" s="58"/>
      <c r="H93" s="70"/>
      <c r="I93" s="58"/>
      <c r="J93" s="70"/>
      <c r="K93" s="58"/>
      <c r="L93" s="70"/>
      <c r="M93" s="58"/>
      <c r="N93" s="207"/>
      <c r="O93" s="207"/>
    </row>
    <row r="94" customFormat="false" ht="12.75" hidden="false" customHeight="false" outlineLevel="0" collapsed="false">
      <c r="A94" s="58"/>
      <c r="B94" s="70"/>
      <c r="C94" s="58"/>
      <c r="D94" s="58"/>
      <c r="E94" s="70"/>
      <c r="F94" s="60"/>
      <c r="G94" s="58"/>
      <c r="H94" s="70"/>
      <c r="I94" s="58"/>
      <c r="J94" s="70"/>
      <c r="K94" s="58"/>
      <c r="L94" s="70"/>
      <c r="M94" s="58"/>
      <c r="N94" s="207"/>
      <c r="O94" s="207"/>
    </row>
    <row r="95" customFormat="false" ht="12.75" hidden="false" customHeight="false" outlineLevel="0" collapsed="false">
      <c r="A95" s="58"/>
      <c r="B95" s="70"/>
      <c r="C95" s="58"/>
      <c r="D95" s="58"/>
      <c r="E95" s="70"/>
      <c r="F95" s="60"/>
      <c r="G95" s="58"/>
      <c r="H95" s="70"/>
      <c r="I95" s="58"/>
      <c r="J95" s="70"/>
      <c r="K95" s="58"/>
      <c r="L95" s="70"/>
      <c r="M95" s="58"/>
      <c r="N95" s="207"/>
      <c r="O95" s="207"/>
    </row>
    <row r="96" customFormat="false" ht="12.75" hidden="false" customHeight="false" outlineLevel="0" collapsed="false">
      <c r="A96" s="58"/>
      <c r="B96" s="70"/>
      <c r="C96" s="58"/>
      <c r="D96" s="58"/>
      <c r="E96" s="70"/>
      <c r="F96" s="60"/>
      <c r="G96" s="58"/>
      <c r="H96" s="70"/>
      <c r="I96" s="58"/>
      <c r="J96" s="70"/>
      <c r="K96" s="58"/>
      <c r="L96" s="70"/>
      <c r="M96" s="58"/>
      <c r="N96" s="207"/>
      <c r="O96" s="207"/>
    </row>
    <row r="97" customFormat="false" ht="12.75" hidden="false" customHeight="false" outlineLevel="0" collapsed="false">
      <c r="A97" s="58"/>
      <c r="B97" s="70"/>
      <c r="C97" s="58"/>
      <c r="D97" s="58"/>
      <c r="E97" s="70"/>
      <c r="F97" s="60"/>
      <c r="G97" s="58"/>
      <c r="H97" s="70"/>
      <c r="I97" s="58"/>
      <c r="J97" s="70"/>
      <c r="K97" s="58"/>
      <c r="L97" s="70"/>
      <c r="M97" s="58"/>
      <c r="N97" s="207"/>
      <c r="O97" s="207"/>
    </row>
    <row r="98" customFormat="false" ht="12.75" hidden="false" customHeight="false" outlineLevel="0" collapsed="false">
      <c r="A98" s="58"/>
      <c r="B98" s="70"/>
      <c r="C98" s="58"/>
      <c r="D98" s="58"/>
      <c r="E98" s="70"/>
      <c r="F98" s="60"/>
      <c r="G98" s="58"/>
      <c r="H98" s="70"/>
      <c r="I98" s="58"/>
      <c r="J98" s="70"/>
      <c r="K98" s="58"/>
      <c r="L98" s="70"/>
      <c r="M98" s="58"/>
      <c r="N98" s="207"/>
      <c r="O98" s="207"/>
    </row>
    <row r="99" customFormat="false" ht="12.75" hidden="false" customHeight="false" outlineLevel="0" collapsed="false">
      <c r="A99" s="58"/>
      <c r="B99" s="70"/>
      <c r="C99" s="58"/>
      <c r="D99" s="58"/>
      <c r="E99" s="70"/>
      <c r="F99" s="60"/>
      <c r="G99" s="58"/>
      <c r="H99" s="70"/>
      <c r="I99" s="58"/>
      <c r="J99" s="70"/>
      <c r="K99" s="58"/>
      <c r="L99" s="70"/>
      <c r="M99" s="58"/>
      <c r="N99" s="207"/>
      <c r="O99" s="207"/>
    </row>
    <row r="100" customFormat="false" ht="12.75" hidden="false" customHeight="false" outlineLevel="0" collapsed="false">
      <c r="A100" s="58"/>
      <c r="B100" s="70"/>
      <c r="C100" s="58"/>
      <c r="D100" s="58"/>
      <c r="E100" s="70"/>
      <c r="F100" s="60"/>
      <c r="G100" s="58"/>
      <c r="H100" s="70"/>
      <c r="I100" s="58"/>
      <c r="J100" s="70"/>
      <c r="K100" s="58"/>
      <c r="L100" s="70"/>
      <c r="M100" s="58"/>
      <c r="N100" s="207"/>
      <c r="O100" s="207"/>
    </row>
    <row r="101" customFormat="false" ht="12.75" hidden="false" customHeight="false" outlineLevel="0" collapsed="false">
      <c r="A101" s="58"/>
      <c r="B101" s="70"/>
      <c r="C101" s="58"/>
      <c r="D101" s="58"/>
      <c r="E101" s="70"/>
      <c r="F101" s="60"/>
      <c r="G101" s="58"/>
      <c r="H101" s="70"/>
      <c r="I101" s="58"/>
      <c r="J101" s="70"/>
      <c r="K101" s="58"/>
      <c r="L101" s="70"/>
      <c r="M101" s="58"/>
      <c r="N101" s="207"/>
      <c r="O101" s="207"/>
    </row>
    <row r="102" customFormat="false" ht="12.75" hidden="false" customHeight="false" outlineLevel="0" collapsed="false">
      <c r="A102" s="58"/>
      <c r="B102" s="70"/>
      <c r="C102" s="58"/>
      <c r="D102" s="58"/>
      <c r="E102" s="70"/>
      <c r="F102" s="60"/>
      <c r="G102" s="58"/>
      <c r="H102" s="70"/>
      <c r="I102" s="58"/>
      <c r="J102" s="70"/>
      <c r="K102" s="58"/>
      <c r="L102" s="70"/>
      <c r="M102" s="58"/>
      <c r="N102" s="207"/>
      <c r="O102" s="207"/>
    </row>
    <row r="103" customFormat="false" ht="12.75" hidden="false" customHeight="false" outlineLevel="0" collapsed="false">
      <c r="A103" s="58"/>
      <c r="B103" s="70"/>
      <c r="C103" s="58"/>
      <c r="D103" s="58"/>
      <c r="E103" s="70"/>
      <c r="F103" s="60"/>
      <c r="G103" s="58"/>
      <c r="H103" s="70"/>
      <c r="I103" s="58"/>
      <c r="J103" s="70"/>
      <c r="K103" s="58"/>
      <c r="L103" s="70"/>
      <c r="M103" s="58"/>
      <c r="N103" s="207"/>
      <c r="O103" s="207"/>
    </row>
    <row r="104" customFormat="false" ht="12.75" hidden="false" customHeight="false" outlineLevel="0" collapsed="false">
      <c r="A104" s="58"/>
      <c r="B104" s="70"/>
      <c r="C104" s="58"/>
      <c r="D104" s="58"/>
      <c r="E104" s="70"/>
      <c r="F104" s="60"/>
      <c r="G104" s="58"/>
      <c r="H104" s="70"/>
      <c r="I104" s="58"/>
      <c r="J104" s="70"/>
      <c r="K104" s="58"/>
      <c r="L104" s="70"/>
      <c r="M104" s="58"/>
      <c r="N104" s="207"/>
      <c r="O104" s="207"/>
    </row>
    <row r="105" customFormat="false" ht="12.75" hidden="false" customHeight="false" outlineLevel="0" collapsed="false">
      <c r="A105" s="208"/>
      <c r="B105" s="209"/>
      <c r="C105" s="208"/>
      <c r="D105" s="208"/>
      <c r="E105" s="209"/>
      <c r="F105" s="217"/>
      <c r="G105" s="208"/>
      <c r="H105" s="209"/>
      <c r="I105" s="208"/>
      <c r="J105" s="209"/>
      <c r="K105" s="208"/>
      <c r="L105" s="209"/>
      <c r="M105" s="208"/>
      <c r="N105" s="210"/>
      <c r="O105" s="210"/>
    </row>
    <row r="106" customFormat="false" ht="12.75" hidden="false" customHeight="true" outlineLevel="0" collapsed="false">
      <c r="A106" s="197" t="s">
        <v>674</v>
      </c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</row>
    <row r="107" customFormat="false" ht="12.75" hidden="false" customHeight="true" outlineLevel="0" collapsed="false">
      <c r="A107" s="197"/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</row>
    <row r="108" customFormat="false" ht="12.75" hidden="false" customHeight="false" outlineLevel="0" collapsed="false">
      <c r="A108" s="198" t="s">
        <v>664</v>
      </c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</row>
    <row r="109" customFormat="false" ht="20.25" hidden="false" customHeight="true" outlineLevel="0" collapsed="false">
      <c r="A109" s="199" t="s">
        <v>3</v>
      </c>
      <c r="B109" s="200" t="s">
        <v>4</v>
      </c>
      <c r="C109" s="199" t="s">
        <v>5</v>
      </c>
      <c r="D109" s="199" t="s">
        <v>6</v>
      </c>
      <c r="E109" s="211"/>
      <c r="F109" s="200" t="s">
        <v>7</v>
      </c>
      <c r="G109" s="199" t="s">
        <v>667</v>
      </c>
      <c r="H109" s="212"/>
      <c r="I109" s="212"/>
      <c r="J109" s="212"/>
      <c r="K109" s="212"/>
      <c r="L109" s="212"/>
      <c r="M109" s="200" t="s">
        <v>138</v>
      </c>
      <c r="N109" s="200" t="s">
        <v>13</v>
      </c>
      <c r="O109" s="200" t="s">
        <v>14</v>
      </c>
    </row>
    <row r="110" customFormat="false" ht="20.25" hidden="false" customHeight="true" outlineLevel="0" collapsed="false">
      <c r="A110" s="199"/>
      <c r="B110" s="200"/>
      <c r="C110" s="199"/>
      <c r="D110" s="199"/>
      <c r="E110" s="213"/>
      <c r="F110" s="200"/>
      <c r="G110" s="199"/>
      <c r="H110" s="199" t="s">
        <v>668</v>
      </c>
      <c r="I110" s="199"/>
      <c r="J110" s="199"/>
      <c r="K110" s="199"/>
      <c r="L110" s="199"/>
      <c r="M110" s="200"/>
      <c r="N110" s="200"/>
      <c r="O110" s="200"/>
    </row>
    <row r="111" customFormat="false" ht="16.5" hidden="false" customHeight="true" outlineLevel="0" collapsed="false">
      <c r="A111" s="199"/>
      <c r="B111" s="200"/>
      <c r="C111" s="199"/>
      <c r="D111" s="199"/>
      <c r="E111" s="213"/>
      <c r="F111" s="200"/>
      <c r="G111" s="199"/>
      <c r="H111" s="214" t="s">
        <v>669</v>
      </c>
      <c r="I111" s="214" t="s">
        <v>670</v>
      </c>
      <c r="J111" s="214" t="s">
        <v>671</v>
      </c>
      <c r="K111" s="214" t="s">
        <v>672</v>
      </c>
      <c r="L111" s="214" t="s">
        <v>673</v>
      </c>
      <c r="M111" s="200"/>
      <c r="N111" s="200"/>
      <c r="O111" s="200"/>
    </row>
    <row r="112" customFormat="false" ht="12.75" hidden="false" customHeight="false" outlineLevel="0" collapsed="false">
      <c r="A112" s="13" t="s">
        <v>24</v>
      </c>
      <c r="B112" s="56" t="s">
        <v>25</v>
      </c>
      <c r="C112" s="30" t="s">
        <v>610</v>
      </c>
      <c r="D112" s="58" t="s">
        <v>611</v>
      </c>
      <c r="E112" s="204"/>
      <c r="F112" s="60" t="s">
        <v>384</v>
      </c>
      <c r="G112" s="59" t="n">
        <v>34265</v>
      </c>
      <c r="H112" s="70"/>
      <c r="I112" s="205"/>
      <c r="J112" s="70"/>
      <c r="K112" s="205"/>
      <c r="L112" s="70"/>
      <c r="M112" s="205"/>
      <c r="N112" s="207"/>
      <c r="O112" s="207"/>
    </row>
    <row r="113" customFormat="false" ht="12.75" hidden="false" customHeight="false" outlineLevel="0" collapsed="false">
      <c r="A113" s="13" t="s">
        <v>33</v>
      </c>
      <c r="B113" s="56" t="s">
        <v>25</v>
      </c>
      <c r="C113" s="30" t="s">
        <v>612</v>
      </c>
      <c r="D113" s="31" t="s">
        <v>613</v>
      </c>
      <c r="E113" s="70"/>
      <c r="F113" s="60" t="s">
        <v>384</v>
      </c>
      <c r="G113" s="32" t="n">
        <v>33792</v>
      </c>
      <c r="H113" s="70"/>
      <c r="I113" s="58"/>
      <c r="J113" s="70"/>
      <c r="K113" s="58"/>
      <c r="L113" s="70"/>
      <c r="M113" s="58"/>
      <c r="N113" s="207"/>
      <c r="O113" s="207"/>
    </row>
    <row r="114" customFormat="false" ht="12.75" hidden="false" customHeight="false" outlineLevel="0" collapsed="false">
      <c r="A114" s="13" t="s">
        <v>171</v>
      </c>
      <c r="B114" s="56" t="s">
        <v>25</v>
      </c>
      <c r="C114" s="30" t="s">
        <v>614</v>
      </c>
      <c r="D114" s="31" t="s">
        <v>615</v>
      </c>
      <c r="E114" s="70"/>
      <c r="F114" s="60" t="s">
        <v>384</v>
      </c>
      <c r="G114" s="32" t="n">
        <v>34007</v>
      </c>
      <c r="H114" s="70"/>
      <c r="I114" s="58"/>
      <c r="J114" s="70"/>
      <c r="K114" s="58"/>
      <c r="L114" s="70"/>
      <c r="M114" s="58"/>
      <c r="N114" s="207"/>
      <c r="O114" s="207"/>
    </row>
    <row r="115" customFormat="false" ht="12.75" hidden="false" customHeight="false" outlineLevel="0" collapsed="false">
      <c r="A115" s="13" t="s">
        <v>187</v>
      </c>
      <c r="B115" s="56" t="s">
        <v>25</v>
      </c>
      <c r="C115" s="30" t="s">
        <v>616</v>
      </c>
      <c r="D115" s="31" t="s">
        <v>617</v>
      </c>
      <c r="E115" s="70"/>
      <c r="F115" s="60" t="s">
        <v>384</v>
      </c>
      <c r="G115" s="32" t="n">
        <v>33760</v>
      </c>
      <c r="H115" s="70"/>
      <c r="I115" s="58"/>
      <c r="J115" s="70"/>
      <c r="K115" s="58"/>
      <c r="L115" s="70"/>
      <c r="M115" s="58"/>
      <c r="N115" s="207"/>
      <c r="O115" s="207"/>
    </row>
    <row r="116" customFormat="false" ht="12.75" hidden="false" customHeight="false" outlineLevel="0" collapsed="false">
      <c r="A116" s="13" t="s">
        <v>65</v>
      </c>
      <c r="B116" s="56" t="s">
        <v>25</v>
      </c>
      <c r="C116" s="30" t="s">
        <v>618</v>
      </c>
      <c r="D116" s="31" t="s">
        <v>432</v>
      </c>
      <c r="E116" s="70"/>
      <c r="F116" s="60" t="s">
        <v>384</v>
      </c>
      <c r="G116" s="32" t="n">
        <v>33717</v>
      </c>
      <c r="H116" s="70"/>
      <c r="I116" s="58"/>
      <c r="J116" s="70"/>
      <c r="K116" s="58"/>
      <c r="L116" s="70"/>
      <c r="M116" s="58"/>
      <c r="N116" s="207"/>
      <c r="O116" s="207"/>
    </row>
    <row r="117" customFormat="false" ht="12.75" hidden="false" customHeight="false" outlineLevel="0" collapsed="false">
      <c r="A117" s="13" t="s">
        <v>242</v>
      </c>
      <c r="B117" s="56" t="s">
        <v>25</v>
      </c>
      <c r="C117" s="30" t="s">
        <v>619</v>
      </c>
      <c r="D117" s="31" t="s">
        <v>620</v>
      </c>
      <c r="E117" s="70"/>
      <c r="F117" s="60" t="s">
        <v>384</v>
      </c>
      <c r="G117" s="32" t="n">
        <v>33661</v>
      </c>
      <c r="H117" s="70"/>
      <c r="I117" s="58"/>
      <c r="J117" s="70"/>
      <c r="K117" s="58"/>
      <c r="L117" s="70"/>
      <c r="M117" s="58"/>
      <c r="N117" s="207"/>
      <c r="O117" s="207"/>
    </row>
    <row r="118" customFormat="false" ht="13.5" hidden="false" customHeight="false" outlineLevel="0" collapsed="false">
      <c r="A118" s="42" t="s">
        <v>47</v>
      </c>
      <c r="B118" s="51" t="s">
        <v>25</v>
      </c>
      <c r="C118" s="44" t="s">
        <v>621</v>
      </c>
      <c r="D118" s="45" t="s">
        <v>484</v>
      </c>
      <c r="E118" s="70"/>
      <c r="F118" s="54" t="s">
        <v>384</v>
      </c>
      <c r="G118" s="46" t="n">
        <v>33673</v>
      </c>
      <c r="H118" s="70"/>
      <c r="I118" s="58"/>
      <c r="J118" s="70"/>
      <c r="K118" s="58"/>
      <c r="L118" s="70"/>
      <c r="M118" s="58"/>
      <c r="N118" s="207"/>
      <c r="O118" s="207"/>
    </row>
    <row r="119" customFormat="false" ht="12.75" hidden="false" customHeight="false" outlineLevel="0" collapsed="false">
      <c r="A119" s="39" t="s">
        <v>311</v>
      </c>
      <c r="B119" s="56" t="s">
        <v>57</v>
      </c>
      <c r="C119" s="57" t="s">
        <v>622</v>
      </c>
      <c r="D119" s="58" t="s">
        <v>623</v>
      </c>
      <c r="E119" s="70"/>
      <c r="F119" s="60" t="s">
        <v>384</v>
      </c>
      <c r="G119" s="59" t="n">
        <v>33689</v>
      </c>
      <c r="H119" s="70"/>
      <c r="I119" s="58"/>
      <c r="J119" s="70"/>
      <c r="K119" s="58"/>
      <c r="L119" s="70"/>
      <c r="M119" s="58"/>
      <c r="N119" s="207"/>
      <c r="O119" s="207"/>
    </row>
    <row r="120" customFormat="false" ht="12.75" hidden="false" customHeight="false" outlineLevel="0" collapsed="false">
      <c r="A120" s="13" t="s">
        <v>624</v>
      </c>
      <c r="B120" s="56" t="s">
        <v>57</v>
      </c>
      <c r="C120" s="30" t="s">
        <v>625</v>
      </c>
      <c r="D120" s="31" t="s">
        <v>626</v>
      </c>
      <c r="E120" s="70"/>
      <c r="F120" s="60" t="s">
        <v>384</v>
      </c>
      <c r="G120" s="64" t="n">
        <v>33715</v>
      </c>
      <c r="H120" s="70"/>
      <c r="I120" s="58"/>
      <c r="J120" s="70"/>
      <c r="K120" s="58"/>
      <c r="L120" s="70"/>
      <c r="M120" s="58"/>
      <c r="N120" s="207"/>
      <c r="O120" s="207"/>
    </row>
    <row r="121" customFormat="false" ht="12.75" hidden="false" customHeight="false" outlineLevel="0" collapsed="false">
      <c r="A121" s="13" t="s">
        <v>69</v>
      </c>
      <c r="B121" s="56" t="s">
        <v>57</v>
      </c>
      <c r="C121" s="30" t="s">
        <v>627</v>
      </c>
      <c r="D121" s="31" t="s">
        <v>628</v>
      </c>
      <c r="E121" s="70"/>
      <c r="F121" s="60" t="s">
        <v>384</v>
      </c>
      <c r="G121" s="32" t="n">
        <v>33653</v>
      </c>
      <c r="H121" s="70"/>
      <c r="I121" s="58"/>
      <c r="J121" s="70"/>
      <c r="K121" s="58"/>
      <c r="L121" s="70"/>
      <c r="M121" s="58"/>
      <c r="N121" s="207"/>
      <c r="O121" s="207"/>
    </row>
    <row r="122" customFormat="false" ht="12.75" hidden="false" customHeight="false" outlineLevel="0" collapsed="false">
      <c r="A122" s="58"/>
      <c r="B122" s="70"/>
      <c r="C122" s="58"/>
      <c r="D122" s="58"/>
      <c r="E122" s="70"/>
      <c r="F122" s="60"/>
      <c r="G122" s="58"/>
      <c r="H122" s="70"/>
      <c r="I122" s="58"/>
      <c r="J122" s="70"/>
      <c r="K122" s="58"/>
      <c r="L122" s="70"/>
      <c r="M122" s="58"/>
      <c r="N122" s="207"/>
      <c r="O122" s="207"/>
    </row>
    <row r="123" customFormat="false" ht="12.75" hidden="false" customHeight="false" outlineLevel="0" collapsed="false">
      <c r="A123" s="58"/>
      <c r="B123" s="70"/>
      <c r="C123" s="58"/>
      <c r="D123" s="58"/>
      <c r="E123" s="70"/>
      <c r="F123" s="60"/>
      <c r="G123" s="58"/>
      <c r="H123" s="70"/>
      <c r="I123" s="58"/>
      <c r="J123" s="70"/>
      <c r="K123" s="58"/>
      <c r="L123" s="70"/>
      <c r="M123" s="58"/>
      <c r="N123" s="207"/>
      <c r="O123" s="207"/>
    </row>
    <row r="124" customFormat="false" ht="12.75" hidden="false" customHeight="false" outlineLevel="0" collapsed="false">
      <c r="A124" s="58"/>
      <c r="B124" s="70"/>
      <c r="C124" s="58"/>
      <c r="D124" s="58"/>
      <c r="E124" s="70"/>
      <c r="F124" s="60"/>
      <c r="G124" s="58"/>
      <c r="H124" s="70"/>
      <c r="I124" s="58"/>
      <c r="J124" s="70"/>
      <c r="K124" s="58"/>
      <c r="L124" s="70"/>
      <c r="M124" s="58"/>
      <c r="N124" s="207"/>
      <c r="O124" s="207"/>
    </row>
    <row r="125" customFormat="false" ht="12.75" hidden="false" customHeight="false" outlineLevel="0" collapsed="false">
      <c r="A125" s="58"/>
      <c r="B125" s="70"/>
      <c r="C125" s="58"/>
      <c r="D125" s="58"/>
      <c r="E125" s="70"/>
      <c r="F125" s="60"/>
      <c r="G125" s="58"/>
      <c r="H125" s="70"/>
      <c r="I125" s="58"/>
      <c r="J125" s="70"/>
      <c r="K125" s="58"/>
      <c r="L125" s="70"/>
      <c r="M125" s="58"/>
      <c r="N125" s="207"/>
      <c r="O125" s="207"/>
    </row>
    <row r="126" customFormat="false" ht="12.75" hidden="false" customHeight="false" outlineLevel="0" collapsed="false">
      <c r="A126" s="58"/>
      <c r="B126" s="70"/>
      <c r="C126" s="58"/>
      <c r="D126" s="58"/>
      <c r="E126" s="70"/>
      <c r="F126" s="60"/>
      <c r="G126" s="58"/>
      <c r="H126" s="70"/>
      <c r="I126" s="58"/>
      <c r="J126" s="70"/>
      <c r="K126" s="58"/>
      <c r="L126" s="70"/>
      <c r="M126" s="58"/>
      <c r="N126" s="207"/>
      <c r="O126" s="207"/>
    </row>
    <row r="127" customFormat="false" ht="12.75" hidden="false" customHeight="false" outlineLevel="0" collapsed="false">
      <c r="A127" s="58"/>
      <c r="B127" s="70"/>
      <c r="C127" s="58"/>
      <c r="D127" s="58"/>
      <c r="E127" s="70"/>
      <c r="F127" s="60"/>
      <c r="G127" s="58"/>
      <c r="H127" s="70"/>
      <c r="I127" s="58"/>
      <c r="J127" s="70"/>
      <c r="K127" s="58"/>
      <c r="L127" s="70"/>
      <c r="M127" s="58"/>
      <c r="N127" s="207"/>
      <c r="O127" s="207"/>
    </row>
    <row r="128" customFormat="false" ht="12.75" hidden="false" customHeight="false" outlineLevel="0" collapsed="false">
      <c r="A128" s="58"/>
      <c r="B128" s="70"/>
      <c r="C128" s="58"/>
      <c r="D128" s="58"/>
      <c r="E128" s="70"/>
      <c r="F128" s="60"/>
      <c r="G128" s="58"/>
      <c r="H128" s="70"/>
      <c r="I128" s="58"/>
      <c r="J128" s="70"/>
      <c r="K128" s="58"/>
      <c r="L128" s="70"/>
      <c r="M128" s="58"/>
      <c r="N128" s="207"/>
      <c r="O128" s="207"/>
    </row>
    <row r="129" customFormat="false" ht="12.75" hidden="false" customHeight="false" outlineLevel="0" collapsed="false">
      <c r="A129" s="58"/>
      <c r="B129" s="70"/>
      <c r="C129" s="58"/>
      <c r="D129" s="58"/>
      <c r="E129" s="70"/>
      <c r="F129" s="60"/>
      <c r="G129" s="58"/>
      <c r="H129" s="70"/>
      <c r="I129" s="58"/>
      <c r="J129" s="70"/>
      <c r="K129" s="58"/>
      <c r="L129" s="70"/>
      <c r="M129" s="58"/>
      <c r="N129" s="207"/>
      <c r="O129" s="207"/>
    </row>
    <row r="130" customFormat="false" ht="12.75" hidden="false" customHeight="false" outlineLevel="0" collapsed="false">
      <c r="A130" s="58"/>
      <c r="B130" s="70"/>
      <c r="C130" s="58"/>
      <c r="D130" s="58"/>
      <c r="E130" s="70"/>
      <c r="F130" s="60"/>
      <c r="G130" s="58"/>
      <c r="H130" s="70"/>
      <c r="I130" s="58"/>
      <c r="J130" s="70"/>
      <c r="K130" s="58"/>
      <c r="L130" s="70"/>
      <c r="M130" s="58"/>
      <c r="N130" s="207"/>
      <c r="O130" s="207"/>
    </row>
    <row r="131" customFormat="false" ht="12.75" hidden="false" customHeight="false" outlineLevel="0" collapsed="false">
      <c r="A131" s="58"/>
      <c r="B131" s="70"/>
      <c r="C131" s="58"/>
      <c r="D131" s="58"/>
      <c r="E131" s="70"/>
      <c r="F131" s="60"/>
      <c r="G131" s="58"/>
      <c r="H131" s="70"/>
      <c r="I131" s="58"/>
      <c r="J131" s="70"/>
      <c r="K131" s="58"/>
      <c r="L131" s="70"/>
      <c r="M131" s="58"/>
      <c r="N131" s="207"/>
      <c r="O131" s="207"/>
    </row>
    <row r="132" customFormat="false" ht="12.75" hidden="false" customHeight="false" outlineLevel="0" collapsed="false">
      <c r="A132" s="58"/>
      <c r="B132" s="70"/>
      <c r="C132" s="58"/>
      <c r="D132" s="58"/>
      <c r="E132" s="70"/>
      <c r="F132" s="60"/>
      <c r="G132" s="58"/>
      <c r="H132" s="70"/>
      <c r="I132" s="58"/>
      <c r="J132" s="70"/>
      <c r="K132" s="58"/>
      <c r="L132" s="70"/>
      <c r="M132" s="58"/>
      <c r="N132" s="207"/>
      <c r="O132" s="207"/>
    </row>
    <row r="133" customFormat="false" ht="12.75" hidden="false" customHeight="false" outlineLevel="0" collapsed="false">
      <c r="A133" s="58"/>
      <c r="B133" s="70"/>
      <c r="C133" s="58"/>
      <c r="D133" s="58"/>
      <c r="E133" s="70"/>
      <c r="F133" s="60"/>
      <c r="G133" s="58"/>
      <c r="H133" s="70"/>
      <c r="I133" s="58"/>
      <c r="J133" s="70"/>
      <c r="K133" s="58"/>
      <c r="L133" s="70"/>
      <c r="M133" s="58"/>
      <c r="N133" s="207"/>
      <c r="O133" s="207"/>
    </row>
    <row r="134" customFormat="false" ht="12.75" hidden="false" customHeight="false" outlineLevel="0" collapsed="false">
      <c r="A134" s="58"/>
      <c r="B134" s="70"/>
      <c r="C134" s="58"/>
      <c r="D134" s="58"/>
      <c r="E134" s="70"/>
      <c r="F134" s="60"/>
      <c r="G134" s="58"/>
      <c r="H134" s="70"/>
      <c r="I134" s="58"/>
      <c r="J134" s="70"/>
      <c r="K134" s="58"/>
      <c r="L134" s="70"/>
      <c r="M134" s="58"/>
      <c r="N134" s="207"/>
      <c r="O134" s="207"/>
    </row>
    <row r="135" customFormat="false" ht="12.75" hidden="false" customHeight="false" outlineLevel="0" collapsed="false">
      <c r="A135" s="58"/>
      <c r="B135" s="70"/>
      <c r="C135" s="58"/>
      <c r="D135" s="58"/>
      <c r="E135" s="70"/>
      <c r="F135" s="60"/>
      <c r="G135" s="58"/>
      <c r="H135" s="70"/>
      <c r="I135" s="58"/>
      <c r="J135" s="70"/>
      <c r="K135" s="58"/>
      <c r="L135" s="70"/>
      <c r="M135" s="58"/>
      <c r="N135" s="207"/>
      <c r="O135" s="207"/>
    </row>
    <row r="136" customFormat="false" ht="12.75" hidden="false" customHeight="false" outlineLevel="0" collapsed="false">
      <c r="A136" s="58"/>
      <c r="B136" s="70"/>
      <c r="C136" s="58"/>
      <c r="D136" s="58"/>
      <c r="E136" s="70"/>
      <c r="F136" s="60"/>
      <c r="G136" s="58"/>
      <c r="H136" s="70"/>
      <c r="I136" s="58"/>
      <c r="J136" s="70"/>
      <c r="K136" s="58"/>
      <c r="L136" s="70"/>
      <c r="M136" s="58"/>
      <c r="N136" s="207"/>
      <c r="O136" s="207"/>
    </row>
    <row r="137" customFormat="false" ht="12.75" hidden="false" customHeight="false" outlineLevel="0" collapsed="false">
      <c r="A137" s="58"/>
      <c r="B137" s="70"/>
      <c r="C137" s="58"/>
      <c r="D137" s="58"/>
      <c r="E137" s="70"/>
      <c r="F137" s="60"/>
      <c r="G137" s="58"/>
      <c r="H137" s="70"/>
      <c r="I137" s="58"/>
      <c r="J137" s="70"/>
      <c r="K137" s="58"/>
      <c r="L137" s="70"/>
      <c r="M137" s="58"/>
      <c r="N137" s="207"/>
      <c r="O137" s="207"/>
    </row>
    <row r="138" customFormat="false" ht="12.75" hidden="false" customHeight="false" outlineLevel="0" collapsed="false">
      <c r="A138" s="58"/>
      <c r="B138" s="70"/>
      <c r="C138" s="58"/>
      <c r="D138" s="58"/>
      <c r="E138" s="70"/>
      <c r="F138" s="60"/>
      <c r="G138" s="58"/>
      <c r="H138" s="70"/>
      <c r="I138" s="58"/>
      <c r="J138" s="70"/>
      <c r="K138" s="58"/>
      <c r="L138" s="70"/>
      <c r="M138" s="58"/>
      <c r="N138" s="207"/>
      <c r="O138" s="207"/>
    </row>
    <row r="139" customFormat="false" ht="12.75" hidden="false" customHeight="false" outlineLevel="0" collapsed="false">
      <c r="A139" s="58"/>
      <c r="B139" s="70"/>
      <c r="C139" s="58"/>
      <c r="D139" s="58"/>
      <c r="E139" s="70"/>
      <c r="F139" s="60"/>
      <c r="G139" s="58"/>
      <c r="H139" s="70"/>
      <c r="I139" s="58"/>
      <c r="J139" s="70"/>
      <c r="K139" s="58"/>
      <c r="L139" s="70"/>
      <c r="M139" s="58"/>
      <c r="N139" s="207"/>
      <c r="O139" s="207"/>
    </row>
    <row r="140" customFormat="false" ht="12.75" hidden="false" customHeight="false" outlineLevel="0" collapsed="false">
      <c r="A140" s="208"/>
      <c r="B140" s="209"/>
      <c r="C140" s="208"/>
      <c r="D140" s="208"/>
      <c r="E140" s="209"/>
      <c r="F140" s="217"/>
      <c r="G140" s="208"/>
      <c r="H140" s="209"/>
      <c r="I140" s="208"/>
      <c r="J140" s="209"/>
      <c r="K140" s="208"/>
      <c r="L140" s="209"/>
      <c r="M140" s="208"/>
      <c r="N140" s="210"/>
      <c r="O140" s="210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85"/>
    <col collapsed="false" customWidth="true" hidden="false" outlineLevel="0" max="4" min="3" style="0" width="13.28"/>
    <col collapsed="false" customWidth="true" hidden="true" outlineLevel="0" max="5" min="5" style="0" width="1.7"/>
    <col collapsed="false" customWidth="true" hidden="false" outlineLevel="0" max="6" min="6" style="85" width="4.7"/>
    <col collapsed="false" customWidth="true" hidden="false" outlineLevel="0" max="7" min="7" style="0" width="10.71"/>
    <col collapsed="false" customWidth="true" hidden="false" outlineLevel="0" max="12" min="8" style="0" width="8.7"/>
    <col collapsed="false" customWidth="true" hidden="false" outlineLevel="0" max="13" min="13" style="0" width="10.71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5.28"/>
  </cols>
  <sheetData>
    <row r="1" customFormat="false" ht="12.75" hidden="false" customHeight="true" outlineLevel="0" collapsed="false">
      <c r="A1" s="197" t="s">
        <v>6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</row>
    <row r="2" customFormat="false" ht="12.7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customFormat="false" ht="12.75" hidden="false" customHeight="false" outlineLevel="0" collapsed="false">
      <c r="A3" s="198" t="s">
        <v>659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</row>
    <row r="4" customFormat="false" ht="20.25" hidden="false" customHeight="true" outlineLevel="0" collapsed="false">
      <c r="A4" s="199" t="s">
        <v>3</v>
      </c>
      <c r="B4" s="200" t="s">
        <v>4</v>
      </c>
      <c r="C4" s="199" t="s">
        <v>5</v>
      </c>
      <c r="D4" s="199" t="s">
        <v>6</v>
      </c>
      <c r="E4" s="211"/>
      <c r="F4" s="200" t="s">
        <v>7</v>
      </c>
      <c r="G4" s="199" t="s">
        <v>667</v>
      </c>
      <c r="H4" s="212"/>
      <c r="I4" s="212"/>
      <c r="J4" s="212"/>
      <c r="K4" s="212"/>
      <c r="L4" s="212"/>
      <c r="M4" s="200" t="s">
        <v>138</v>
      </c>
      <c r="N4" s="200" t="s">
        <v>13</v>
      </c>
      <c r="O4" s="200" t="s">
        <v>14</v>
      </c>
    </row>
    <row r="5" customFormat="false" ht="20.25" hidden="false" customHeight="true" outlineLevel="0" collapsed="false">
      <c r="A5" s="199"/>
      <c r="B5" s="200"/>
      <c r="C5" s="199"/>
      <c r="D5" s="199"/>
      <c r="E5" s="213"/>
      <c r="F5" s="200"/>
      <c r="G5" s="199"/>
      <c r="H5" s="199" t="s">
        <v>675</v>
      </c>
      <c r="I5" s="199"/>
      <c r="J5" s="199"/>
      <c r="K5" s="199"/>
      <c r="L5" s="199"/>
      <c r="M5" s="200"/>
      <c r="N5" s="200"/>
      <c r="O5" s="200"/>
    </row>
    <row r="6" customFormat="false" ht="16.5" hidden="false" customHeight="true" outlineLevel="0" collapsed="false">
      <c r="A6" s="199"/>
      <c r="B6" s="200"/>
      <c r="C6" s="199"/>
      <c r="D6" s="199"/>
      <c r="E6" s="213"/>
      <c r="F6" s="200"/>
      <c r="G6" s="199"/>
      <c r="H6" s="214" t="s">
        <v>676</v>
      </c>
      <c r="I6" s="214" t="s">
        <v>677</v>
      </c>
      <c r="J6" s="214" t="s">
        <v>678</v>
      </c>
      <c r="K6" s="214" t="s">
        <v>679</v>
      </c>
      <c r="L6" s="214" t="s">
        <v>680</v>
      </c>
      <c r="M6" s="200"/>
      <c r="N6" s="200"/>
      <c r="O6" s="200"/>
    </row>
    <row r="7" customFormat="false" ht="12.75" hidden="false" customHeight="false" outlineLevel="0" collapsed="false">
      <c r="A7" s="13" t="s">
        <v>24</v>
      </c>
      <c r="B7" s="56" t="s">
        <v>25</v>
      </c>
      <c r="C7" s="57" t="s">
        <v>176</v>
      </c>
      <c r="D7" s="58" t="s">
        <v>177</v>
      </c>
      <c r="E7" s="21"/>
      <c r="F7" s="60" t="s">
        <v>28</v>
      </c>
      <c r="G7" s="59" t="n">
        <v>34452</v>
      </c>
      <c r="H7" s="70"/>
      <c r="I7" s="205"/>
      <c r="J7" s="70"/>
      <c r="K7" s="205"/>
      <c r="L7" s="70"/>
      <c r="M7" s="205"/>
      <c r="N7" s="207"/>
      <c r="O7" s="207"/>
    </row>
    <row r="8" customFormat="false" ht="12.75" hidden="false" customHeight="false" outlineLevel="0" collapsed="false">
      <c r="A8" s="13" t="s">
        <v>33</v>
      </c>
      <c r="B8" s="56" t="s">
        <v>25</v>
      </c>
      <c r="C8" s="30" t="s">
        <v>179</v>
      </c>
      <c r="D8" s="31" t="s">
        <v>59</v>
      </c>
      <c r="E8" s="21"/>
      <c r="F8" s="60" t="s">
        <v>28</v>
      </c>
      <c r="G8" s="32" t="n">
        <v>34460</v>
      </c>
      <c r="H8" s="70"/>
      <c r="I8" s="58"/>
      <c r="J8" s="70"/>
      <c r="K8" s="58"/>
      <c r="L8" s="70"/>
      <c r="M8" s="58"/>
      <c r="N8" s="207"/>
      <c r="O8" s="207"/>
    </row>
    <row r="9" customFormat="false" ht="12.75" hidden="false" customHeight="false" outlineLevel="0" collapsed="false">
      <c r="A9" s="13" t="s">
        <v>38</v>
      </c>
      <c r="B9" s="56" t="s">
        <v>25</v>
      </c>
      <c r="C9" s="30" t="s">
        <v>180</v>
      </c>
      <c r="D9" s="31" t="s">
        <v>181</v>
      </c>
      <c r="E9" s="21"/>
      <c r="F9" s="60" t="s">
        <v>28</v>
      </c>
      <c r="G9" s="32" t="n">
        <v>34360</v>
      </c>
      <c r="H9" s="70"/>
      <c r="I9" s="58"/>
      <c r="J9" s="70"/>
      <c r="K9" s="58"/>
      <c r="L9" s="70"/>
      <c r="M9" s="58"/>
      <c r="N9" s="207"/>
      <c r="O9" s="207"/>
    </row>
    <row r="10" customFormat="false" ht="12.75" hidden="false" customHeight="false" outlineLevel="0" collapsed="false">
      <c r="A10" s="39" t="s">
        <v>32</v>
      </c>
      <c r="B10" s="56" t="s">
        <v>25</v>
      </c>
      <c r="C10" s="30" t="s">
        <v>182</v>
      </c>
      <c r="D10" s="31" t="s">
        <v>183</v>
      </c>
      <c r="E10" s="21"/>
      <c r="F10" s="60" t="s">
        <v>28</v>
      </c>
      <c r="G10" s="32" t="n">
        <v>34432</v>
      </c>
      <c r="H10" s="70"/>
      <c r="I10" s="58"/>
      <c r="J10" s="70"/>
      <c r="K10" s="58"/>
      <c r="L10" s="70"/>
      <c r="M10" s="58"/>
      <c r="N10" s="207"/>
      <c r="O10" s="207"/>
    </row>
    <row r="11" customFormat="false" ht="12.75" hidden="false" customHeight="false" outlineLevel="0" collapsed="false">
      <c r="A11" s="13" t="s">
        <v>47</v>
      </c>
      <c r="B11" s="56" t="s">
        <v>25</v>
      </c>
      <c r="C11" s="30" t="s">
        <v>184</v>
      </c>
      <c r="D11" s="31" t="s">
        <v>106</v>
      </c>
      <c r="E11" s="21"/>
      <c r="F11" s="60" t="s">
        <v>28</v>
      </c>
      <c r="G11" s="32" t="n">
        <v>34348</v>
      </c>
      <c r="H11" s="70"/>
      <c r="I11" s="58"/>
      <c r="J11" s="70"/>
      <c r="K11" s="58"/>
      <c r="L11" s="70"/>
      <c r="M11" s="58"/>
      <c r="N11" s="207"/>
      <c r="O11" s="207"/>
    </row>
    <row r="12" customFormat="false" ht="13.5" hidden="false" customHeight="false" outlineLevel="0" collapsed="false">
      <c r="A12" s="42" t="s">
        <v>51</v>
      </c>
      <c r="B12" s="51" t="s">
        <v>25</v>
      </c>
      <c r="C12" s="44" t="s">
        <v>185</v>
      </c>
      <c r="D12" s="45" t="s">
        <v>186</v>
      </c>
      <c r="E12" s="70"/>
      <c r="F12" s="54" t="s">
        <v>28</v>
      </c>
      <c r="G12" s="46" t="n">
        <v>34702</v>
      </c>
      <c r="H12" s="70"/>
      <c r="I12" s="58"/>
      <c r="J12" s="70"/>
      <c r="K12" s="58"/>
      <c r="L12" s="70"/>
      <c r="M12" s="58"/>
      <c r="N12" s="207"/>
      <c r="O12" s="207"/>
    </row>
    <row r="13" customFormat="false" ht="12.75" hidden="false" customHeight="false" outlineLevel="0" collapsed="false">
      <c r="A13" s="13" t="s">
        <v>187</v>
      </c>
      <c r="B13" s="22" t="s">
        <v>57</v>
      </c>
      <c r="C13" s="30" t="s">
        <v>188</v>
      </c>
      <c r="D13" s="31" t="s">
        <v>123</v>
      </c>
      <c r="E13" s="70"/>
      <c r="F13" s="60" t="s">
        <v>28</v>
      </c>
      <c r="G13" s="32" t="n">
        <v>34339</v>
      </c>
      <c r="H13" s="70"/>
      <c r="I13" s="58"/>
      <c r="J13" s="70"/>
      <c r="K13" s="58"/>
      <c r="L13" s="70"/>
      <c r="M13" s="58"/>
      <c r="N13" s="207"/>
      <c r="O13" s="207"/>
    </row>
    <row r="14" customFormat="false" ht="12.75" hidden="false" customHeight="false" outlineLevel="0" collapsed="false">
      <c r="A14" s="13" t="s">
        <v>189</v>
      </c>
      <c r="B14" s="22" t="s">
        <v>57</v>
      </c>
      <c r="C14" s="30" t="s">
        <v>190</v>
      </c>
      <c r="D14" s="31" t="s">
        <v>191</v>
      </c>
      <c r="E14" s="70"/>
      <c r="F14" s="60" t="s">
        <v>28</v>
      </c>
      <c r="G14" s="32" t="n">
        <v>34519</v>
      </c>
      <c r="H14" s="70"/>
      <c r="I14" s="58"/>
      <c r="J14" s="70"/>
      <c r="K14" s="58"/>
      <c r="L14" s="70"/>
      <c r="M14" s="58"/>
      <c r="N14" s="207"/>
      <c r="O14" s="207"/>
    </row>
    <row r="15" customFormat="false" ht="12.75" hidden="false" customHeight="false" outlineLevel="0" collapsed="false">
      <c r="A15" s="13" t="s">
        <v>101</v>
      </c>
      <c r="B15" s="22" t="s">
        <v>102</v>
      </c>
      <c r="C15" s="30" t="s">
        <v>192</v>
      </c>
      <c r="D15" s="31" t="s">
        <v>193</v>
      </c>
      <c r="E15" s="70"/>
      <c r="F15" s="60" t="s">
        <v>28</v>
      </c>
      <c r="G15" s="64" t="n">
        <v>34625</v>
      </c>
      <c r="H15" s="70"/>
      <c r="I15" s="58"/>
      <c r="J15" s="70"/>
      <c r="K15" s="58"/>
      <c r="L15" s="70"/>
      <c r="M15" s="58"/>
      <c r="N15" s="207"/>
      <c r="O15" s="207"/>
    </row>
    <row r="16" customFormat="false" ht="12.75" hidden="false" customHeight="false" outlineLevel="0" collapsed="false">
      <c r="A16" s="13" t="s">
        <v>65</v>
      </c>
      <c r="B16" s="22" t="s">
        <v>102</v>
      </c>
      <c r="C16" s="30" t="s">
        <v>194</v>
      </c>
      <c r="D16" s="31" t="s">
        <v>119</v>
      </c>
      <c r="E16" s="70"/>
      <c r="F16" s="60" t="s">
        <v>28</v>
      </c>
      <c r="G16" s="32" t="n">
        <v>33887</v>
      </c>
      <c r="H16" s="70"/>
      <c r="I16" s="58"/>
      <c r="J16" s="70"/>
      <c r="K16" s="58"/>
      <c r="L16" s="70"/>
      <c r="M16" s="58"/>
      <c r="N16" s="207"/>
      <c r="O16" s="207"/>
    </row>
    <row r="17" customFormat="false" ht="12.75" hidden="false" customHeight="false" outlineLevel="0" collapsed="false">
      <c r="A17" s="58"/>
      <c r="B17" s="70"/>
      <c r="C17" s="58"/>
      <c r="D17" s="58"/>
      <c r="E17" s="70"/>
      <c r="F17" s="60"/>
      <c r="G17" s="58"/>
      <c r="H17" s="70"/>
      <c r="I17" s="58"/>
      <c r="J17" s="70"/>
      <c r="K17" s="58"/>
      <c r="L17" s="70"/>
      <c r="M17" s="58"/>
      <c r="N17" s="207"/>
      <c r="O17" s="207"/>
    </row>
    <row r="18" customFormat="false" ht="12.75" hidden="false" customHeight="false" outlineLevel="0" collapsed="false">
      <c r="A18" s="58"/>
      <c r="B18" s="70"/>
      <c r="C18" s="58"/>
      <c r="D18" s="58"/>
      <c r="E18" s="70"/>
      <c r="F18" s="60"/>
      <c r="G18" s="58"/>
      <c r="H18" s="70"/>
      <c r="I18" s="58"/>
      <c r="J18" s="70"/>
      <c r="K18" s="58"/>
      <c r="L18" s="70"/>
      <c r="M18" s="58"/>
      <c r="N18" s="207"/>
      <c r="O18" s="207"/>
    </row>
    <row r="19" customFormat="false" ht="12.75" hidden="false" customHeight="false" outlineLevel="0" collapsed="false">
      <c r="A19" s="58"/>
      <c r="B19" s="70"/>
      <c r="C19" s="58"/>
      <c r="D19" s="58"/>
      <c r="E19" s="70"/>
      <c r="F19" s="60"/>
      <c r="G19" s="58"/>
      <c r="H19" s="70"/>
      <c r="I19" s="58"/>
      <c r="J19" s="70"/>
      <c r="K19" s="58"/>
      <c r="L19" s="70"/>
      <c r="M19" s="58"/>
      <c r="N19" s="207"/>
      <c r="O19" s="207"/>
    </row>
    <row r="20" customFormat="false" ht="12.75" hidden="false" customHeight="false" outlineLevel="0" collapsed="false">
      <c r="A20" s="58"/>
      <c r="B20" s="70"/>
      <c r="C20" s="58"/>
      <c r="D20" s="58"/>
      <c r="E20" s="70"/>
      <c r="F20" s="60"/>
      <c r="G20" s="58"/>
      <c r="H20" s="70"/>
      <c r="I20" s="58"/>
      <c r="J20" s="70"/>
      <c r="K20" s="58"/>
      <c r="L20" s="70"/>
      <c r="M20" s="58"/>
      <c r="N20" s="207"/>
      <c r="O20" s="207"/>
    </row>
    <row r="21" customFormat="false" ht="12.75" hidden="false" customHeight="false" outlineLevel="0" collapsed="false">
      <c r="A21" s="58"/>
      <c r="B21" s="70"/>
      <c r="C21" s="58"/>
      <c r="D21" s="58"/>
      <c r="E21" s="70"/>
      <c r="F21" s="60"/>
      <c r="G21" s="58"/>
      <c r="H21" s="70"/>
      <c r="I21" s="58"/>
      <c r="J21" s="70"/>
      <c r="K21" s="58"/>
      <c r="L21" s="70"/>
      <c r="M21" s="58"/>
      <c r="N21" s="207"/>
      <c r="O21" s="207"/>
    </row>
    <row r="22" customFormat="false" ht="12.75" hidden="false" customHeight="false" outlineLevel="0" collapsed="false">
      <c r="A22" s="58"/>
      <c r="B22" s="70"/>
      <c r="C22" s="58"/>
      <c r="D22" s="58"/>
      <c r="E22" s="70"/>
      <c r="F22" s="60"/>
      <c r="G22" s="58"/>
      <c r="H22" s="70"/>
      <c r="I22" s="58"/>
      <c r="J22" s="70"/>
      <c r="K22" s="58"/>
      <c r="L22" s="70"/>
      <c r="M22" s="58"/>
      <c r="N22" s="207"/>
      <c r="O22" s="207"/>
    </row>
    <row r="23" customFormat="false" ht="12.75" hidden="false" customHeight="false" outlineLevel="0" collapsed="false">
      <c r="A23" s="58"/>
      <c r="B23" s="70"/>
      <c r="C23" s="58"/>
      <c r="D23" s="58"/>
      <c r="E23" s="70"/>
      <c r="F23" s="60"/>
      <c r="G23" s="58"/>
      <c r="H23" s="70"/>
      <c r="I23" s="58"/>
      <c r="J23" s="70"/>
      <c r="K23" s="58"/>
      <c r="L23" s="70"/>
      <c r="M23" s="58"/>
      <c r="N23" s="207"/>
      <c r="O23" s="207"/>
    </row>
    <row r="24" customFormat="false" ht="12.75" hidden="false" customHeight="false" outlineLevel="0" collapsed="false">
      <c r="A24" s="58"/>
      <c r="B24" s="70"/>
      <c r="C24" s="58"/>
      <c r="D24" s="58"/>
      <c r="E24" s="70"/>
      <c r="F24" s="60"/>
      <c r="G24" s="58"/>
      <c r="H24" s="70"/>
      <c r="I24" s="58"/>
      <c r="J24" s="70"/>
      <c r="K24" s="58"/>
      <c r="L24" s="70"/>
      <c r="M24" s="58"/>
      <c r="N24" s="207"/>
      <c r="O24" s="207"/>
    </row>
    <row r="25" customFormat="false" ht="12.75" hidden="false" customHeight="false" outlineLevel="0" collapsed="false">
      <c r="A25" s="58"/>
      <c r="B25" s="70"/>
      <c r="C25" s="58"/>
      <c r="D25" s="58"/>
      <c r="E25" s="70"/>
      <c r="F25" s="60"/>
      <c r="G25" s="58"/>
      <c r="H25" s="70"/>
      <c r="I25" s="58"/>
      <c r="J25" s="70"/>
      <c r="K25" s="58"/>
      <c r="L25" s="70"/>
      <c r="M25" s="58"/>
      <c r="N25" s="207"/>
      <c r="O25" s="207"/>
    </row>
    <row r="26" customFormat="false" ht="12.75" hidden="false" customHeight="false" outlineLevel="0" collapsed="false">
      <c r="A26" s="58"/>
      <c r="B26" s="70"/>
      <c r="C26" s="58"/>
      <c r="D26" s="58"/>
      <c r="E26" s="70"/>
      <c r="F26" s="60"/>
      <c r="G26" s="58"/>
      <c r="H26" s="70"/>
      <c r="I26" s="58"/>
      <c r="J26" s="70"/>
      <c r="K26" s="58"/>
      <c r="L26" s="70"/>
      <c r="M26" s="58"/>
      <c r="N26" s="207"/>
      <c r="O26" s="207"/>
    </row>
    <row r="27" customFormat="false" ht="12.75" hidden="false" customHeight="false" outlineLevel="0" collapsed="false">
      <c r="A27" s="58"/>
      <c r="B27" s="70"/>
      <c r="C27" s="58"/>
      <c r="D27" s="58"/>
      <c r="E27" s="70"/>
      <c r="F27" s="60"/>
      <c r="G27" s="58"/>
      <c r="H27" s="70"/>
      <c r="I27" s="58"/>
      <c r="J27" s="70"/>
      <c r="K27" s="58"/>
      <c r="L27" s="70"/>
      <c r="M27" s="58"/>
      <c r="N27" s="207"/>
      <c r="O27" s="207"/>
    </row>
    <row r="28" customFormat="false" ht="12.75" hidden="false" customHeight="false" outlineLevel="0" collapsed="false">
      <c r="A28" s="58"/>
      <c r="B28" s="70"/>
      <c r="C28" s="58"/>
      <c r="D28" s="58"/>
      <c r="E28" s="70"/>
      <c r="F28" s="60"/>
      <c r="G28" s="58"/>
      <c r="H28" s="70"/>
      <c r="I28" s="58"/>
      <c r="J28" s="70"/>
      <c r="K28" s="58"/>
      <c r="L28" s="70"/>
      <c r="M28" s="58"/>
      <c r="N28" s="207"/>
      <c r="O28" s="207"/>
    </row>
    <row r="29" customFormat="false" ht="12.75" hidden="false" customHeight="false" outlineLevel="0" collapsed="false">
      <c r="A29" s="58"/>
      <c r="B29" s="70"/>
      <c r="C29" s="58"/>
      <c r="D29" s="58"/>
      <c r="E29" s="70"/>
      <c r="F29" s="60"/>
      <c r="G29" s="58"/>
      <c r="H29" s="70"/>
      <c r="I29" s="58"/>
      <c r="J29" s="70"/>
      <c r="K29" s="58"/>
      <c r="L29" s="70"/>
      <c r="M29" s="58"/>
      <c r="N29" s="207"/>
      <c r="O29" s="207"/>
    </row>
    <row r="30" customFormat="false" ht="12.75" hidden="false" customHeight="false" outlineLevel="0" collapsed="false">
      <c r="A30" s="58"/>
      <c r="B30" s="70"/>
      <c r="C30" s="58"/>
      <c r="D30" s="58"/>
      <c r="E30" s="70"/>
      <c r="F30" s="60"/>
      <c r="G30" s="58"/>
      <c r="H30" s="70"/>
      <c r="I30" s="58"/>
      <c r="J30" s="70"/>
      <c r="K30" s="58"/>
      <c r="L30" s="70"/>
      <c r="M30" s="58"/>
      <c r="N30" s="207"/>
      <c r="O30" s="207"/>
    </row>
    <row r="31" customFormat="false" ht="12.75" hidden="false" customHeight="false" outlineLevel="0" collapsed="false">
      <c r="A31" s="58"/>
      <c r="B31" s="70"/>
      <c r="C31" s="58"/>
      <c r="D31" s="58"/>
      <c r="E31" s="70"/>
      <c r="F31" s="60"/>
      <c r="G31" s="58"/>
      <c r="H31" s="70"/>
      <c r="I31" s="58"/>
      <c r="J31" s="70"/>
      <c r="K31" s="58"/>
      <c r="L31" s="70"/>
      <c r="M31" s="58"/>
      <c r="N31" s="207"/>
      <c r="O31" s="207"/>
    </row>
    <row r="32" customFormat="false" ht="12.75" hidden="false" customHeight="false" outlineLevel="0" collapsed="false">
      <c r="A32" s="58"/>
      <c r="B32" s="70"/>
      <c r="C32" s="58"/>
      <c r="D32" s="58"/>
      <c r="E32" s="70"/>
      <c r="F32" s="60"/>
      <c r="G32" s="58"/>
      <c r="H32" s="70"/>
      <c r="I32" s="58"/>
      <c r="J32" s="70"/>
      <c r="K32" s="58"/>
      <c r="L32" s="70"/>
      <c r="M32" s="58"/>
      <c r="N32" s="207"/>
      <c r="O32" s="207"/>
    </row>
    <row r="33" customFormat="false" ht="12.75" hidden="false" customHeight="false" outlineLevel="0" collapsed="false">
      <c r="A33" s="58"/>
      <c r="B33" s="70"/>
      <c r="C33" s="58"/>
      <c r="D33" s="58"/>
      <c r="E33" s="70"/>
      <c r="F33" s="60"/>
      <c r="G33" s="58"/>
      <c r="H33" s="70"/>
      <c r="I33" s="58"/>
      <c r="J33" s="70"/>
      <c r="K33" s="58"/>
      <c r="L33" s="70"/>
      <c r="M33" s="58"/>
      <c r="N33" s="207"/>
      <c r="O33" s="207"/>
    </row>
    <row r="34" customFormat="false" ht="12.75" hidden="false" customHeight="false" outlineLevel="0" collapsed="false">
      <c r="A34" s="58"/>
      <c r="B34" s="70"/>
      <c r="C34" s="58"/>
      <c r="D34" s="58"/>
      <c r="E34" s="70"/>
      <c r="F34" s="60"/>
      <c r="G34" s="58"/>
      <c r="H34" s="70"/>
      <c r="I34" s="58"/>
      <c r="J34" s="70"/>
      <c r="K34" s="58"/>
      <c r="L34" s="70"/>
      <c r="M34" s="58"/>
      <c r="N34" s="207"/>
      <c r="O34" s="207"/>
    </row>
    <row r="35" customFormat="false" ht="12.75" hidden="false" customHeight="false" outlineLevel="0" collapsed="false">
      <c r="A35" s="208"/>
      <c r="B35" s="209"/>
      <c r="C35" s="208"/>
      <c r="D35" s="208"/>
      <c r="E35" s="209"/>
      <c r="F35" s="217"/>
      <c r="G35" s="208"/>
      <c r="H35" s="209"/>
      <c r="I35" s="208"/>
      <c r="J35" s="209"/>
      <c r="K35" s="208"/>
      <c r="L35" s="209"/>
      <c r="M35" s="208"/>
      <c r="N35" s="210"/>
      <c r="O35" s="210"/>
    </row>
    <row r="36" customFormat="false" ht="12.75" hidden="false" customHeight="true" outlineLevel="0" collapsed="false">
      <c r="A36" s="197" t="s">
        <v>666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</row>
    <row r="37" customFormat="false" ht="12.7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</row>
    <row r="38" customFormat="false" ht="12.75" hidden="false" customHeight="false" outlineLevel="0" collapsed="false">
      <c r="A38" s="198" t="s">
        <v>661</v>
      </c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</row>
    <row r="39" customFormat="false" ht="20.25" hidden="false" customHeight="true" outlineLevel="0" collapsed="false">
      <c r="A39" s="199" t="s">
        <v>3</v>
      </c>
      <c r="B39" s="200" t="s">
        <v>4</v>
      </c>
      <c r="C39" s="199" t="s">
        <v>5</v>
      </c>
      <c r="D39" s="199" t="s">
        <v>6</v>
      </c>
      <c r="E39" s="211"/>
      <c r="F39" s="200" t="s">
        <v>7</v>
      </c>
      <c r="G39" s="199" t="s">
        <v>667</v>
      </c>
      <c r="H39" s="212"/>
      <c r="I39" s="212"/>
      <c r="J39" s="212"/>
      <c r="K39" s="212"/>
      <c r="L39" s="212"/>
      <c r="M39" s="200" t="s">
        <v>138</v>
      </c>
      <c r="N39" s="200" t="s">
        <v>13</v>
      </c>
      <c r="O39" s="200" t="s">
        <v>14</v>
      </c>
    </row>
    <row r="40" customFormat="false" ht="20.25" hidden="false" customHeight="true" outlineLevel="0" collapsed="false">
      <c r="A40" s="199"/>
      <c r="B40" s="200"/>
      <c r="C40" s="199"/>
      <c r="D40" s="199"/>
      <c r="E40" s="213"/>
      <c r="F40" s="200"/>
      <c r="G40" s="199"/>
      <c r="H40" s="199" t="s">
        <v>681</v>
      </c>
      <c r="I40" s="199"/>
      <c r="J40" s="199"/>
      <c r="K40" s="199"/>
      <c r="L40" s="199"/>
      <c r="M40" s="200"/>
      <c r="N40" s="200"/>
      <c r="O40" s="200"/>
    </row>
    <row r="41" customFormat="false" ht="16.5" hidden="false" customHeight="true" outlineLevel="0" collapsed="false">
      <c r="A41" s="199"/>
      <c r="B41" s="200"/>
      <c r="C41" s="199"/>
      <c r="D41" s="199"/>
      <c r="E41" s="213"/>
      <c r="F41" s="200"/>
      <c r="G41" s="199"/>
      <c r="H41" s="214" t="s">
        <v>676</v>
      </c>
      <c r="I41" s="214" t="s">
        <v>677</v>
      </c>
      <c r="J41" s="214" t="s">
        <v>678</v>
      </c>
      <c r="K41" s="214" t="s">
        <v>679</v>
      </c>
      <c r="L41" s="214" t="s">
        <v>680</v>
      </c>
      <c r="M41" s="200"/>
      <c r="N41" s="200"/>
      <c r="O41" s="200"/>
    </row>
    <row r="42" customFormat="false" ht="12.75" hidden="false" customHeight="false" outlineLevel="0" collapsed="false">
      <c r="A42" s="13" t="s">
        <v>24</v>
      </c>
      <c r="B42" s="56" t="s">
        <v>25</v>
      </c>
      <c r="C42" s="30" t="s">
        <v>343</v>
      </c>
      <c r="D42" s="58" t="s">
        <v>344</v>
      </c>
      <c r="E42" s="204"/>
      <c r="F42" s="218" t="s">
        <v>28</v>
      </c>
      <c r="G42" s="59" t="n">
        <v>34181</v>
      </c>
      <c r="H42" s="70"/>
      <c r="I42" s="205"/>
      <c r="J42" s="70"/>
      <c r="K42" s="205"/>
      <c r="L42" s="70"/>
      <c r="M42" s="205"/>
      <c r="N42" s="207"/>
      <c r="O42" s="207"/>
    </row>
    <row r="43" customFormat="false" ht="12.75" hidden="false" customHeight="false" outlineLevel="0" collapsed="false">
      <c r="A43" s="13" t="s">
        <v>38</v>
      </c>
      <c r="B43" s="56" t="s">
        <v>25</v>
      </c>
      <c r="C43" s="31" t="s">
        <v>346</v>
      </c>
      <c r="D43" s="38" t="s">
        <v>44</v>
      </c>
      <c r="E43" s="70"/>
      <c r="F43" s="40" t="s">
        <v>28</v>
      </c>
      <c r="G43" s="103" t="n">
        <v>33721</v>
      </c>
      <c r="H43" s="70"/>
      <c r="I43" s="58"/>
      <c r="J43" s="70"/>
      <c r="K43" s="58"/>
      <c r="L43" s="70"/>
      <c r="M43" s="58"/>
      <c r="N43" s="207"/>
      <c r="O43" s="207"/>
    </row>
    <row r="44" customFormat="false" ht="12.75" hidden="false" customHeight="false" outlineLevel="0" collapsed="false">
      <c r="A44" s="13" t="s">
        <v>171</v>
      </c>
      <c r="B44" s="56" t="s">
        <v>25</v>
      </c>
      <c r="C44" s="31" t="s">
        <v>348</v>
      </c>
      <c r="D44" s="38" t="s">
        <v>349</v>
      </c>
      <c r="E44" s="70"/>
      <c r="F44" s="40" t="s">
        <v>28</v>
      </c>
      <c r="G44" s="103" t="n">
        <v>34010</v>
      </c>
      <c r="H44" s="70"/>
      <c r="I44" s="58"/>
      <c r="J44" s="70"/>
      <c r="K44" s="58"/>
      <c r="L44" s="70"/>
      <c r="M44" s="58"/>
      <c r="N44" s="207"/>
      <c r="O44" s="207"/>
    </row>
    <row r="45" customFormat="false" ht="12.75" hidden="false" customHeight="false" outlineLevel="0" collapsed="false">
      <c r="A45" s="13" t="s">
        <v>187</v>
      </c>
      <c r="B45" s="56" t="s">
        <v>25</v>
      </c>
      <c r="C45" s="31" t="s">
        <v>320</v>
      </c>
      <c r="D45" s="38" t="s">
        <v>350</v>
      </c>
      <c r="E45" s="70"/>
      <c r="F45" s="40" t="s">
        <v>28</v>
      </c>
      <c r="G45" s="103" t="n">
        <v>34236</v>
      </c>
      <c r="H45" s="70"/>
      <c r="I45" s="58"/>
      <c r="J45" s="70"/>
      <c r="K45" s="58"/>
      <c r="L45" s="70"/>
      <c r="M45" s="58"/>
      <c r="N45" s="207"/>
      <c r="O45" s="207"/>
    </row>
    <row r="46" customFormat="false" ht="12.75" hidden="false" customHeight="false" outlineLevel="0" collapsed="false">
      <c r="A46" s="39" t="s">
        <v>32</v>
      </c>
      <c r="B46" s="56" t="s">
        <v>25</v>
      </c>
      <c r="C46" s="30" t="s">
        <v>351</v>
      </c>
      <c r="D46" s="31" t="s">
        <v>352</v>
      </c>
      <c r="E46" s="70"/>
      <c r="F46" s="40" t="s">
        <v>28</v>
      </c>
      <c r="G46" s="103" t="n">
        <v>33982</v>
      </c>
      <c r="H46" s="70"/>
      <c r="I46" s="58"/>
      <c r="J46" s="70"/>
      <c r="K46" s="58"/>
      <c r="L46" s="70"/>
      <c r="M46" s="58"/>
      <c r="N46" s="207"/>
      <c r="O46" s="207"/>
    </row>
    <row r="47" customFormat="false" ht="12.75" hidden="false" customHeight="false" outlineLevel="0" collapsed="false">
      <c r="A47" s="13" t="s">
        <v>47</v>
      </c>
      <c r="B47" s="56" t="s">
        <v>25</v>
      </c>
      <c r="C47" s="30" t="s">
        <v>353</v>
      </c>
      <c r="D47" s="31" t="s">
        <v>354</v>
      </c>
      <c r="E47" s="70"/>
      <c r="F47" s="40" t="s">
        <v>28</v>
      </c>
      <c r="G47" s="103" t="n">
        <v>33736</v>
      </c>
      <c r="H47" s="70"/>
      <c r="I47" s="58"/>
      <c r="J47" s="70"/>
      <c r="K47" s="58"/>
      <c r="L47" s="70"/>
      <c r="M47" s="58"/>
      <c r="N47" s="207"/>
      <c r="O47" s="207"/>
    </row>
    <row r="48" customFormat="false" ht="13.5" hidden="false" customHeight="false" outlineLevel="0" collapsed="false">
      <c r="A48" s="42" t="s">
        <v>242</v>
      </c>
      <c r="B48" s="51" t="s">
        <v>25</v>
      </c>
      <c r="C48" s="44" t="s">
        <v>301</v>
      </c>
      <c r="D48" s="45" t="s">
        <v>355</v>
      </c>
      <c r="E48" s="70"/>
      <c r="F48" s="54" t="s">
        <v>28</v>
      </c>
      <c r="G48" s="126" t="n">
        <v>34193</v>
      </c>
      <c r="H48" s="70"/>
      <c r="I48" s="58"/>
      <c r="J48" s="70"/>
      <c r="K48" s="58"/>
      <c r="L48" s="70"/>
      <c r="M48" s="58"/>
      <c r="N48" s="207"/>
      <c r="O48" s="207"/>
    </row>
    <row r="49" customFormat="false" ht="12.75" hidden="false" customHeight="false" outlineLevel="0" collapsed="false">
      <c r="A49" s="13" t="s">
        <v>33</v>
      </c>
      <c r="B49" s="22" t="s">
        <v>57</v>
      </c>
      <c r="C49" s="31" t="s">
        <v>356</v>
      </c>
      <c r="D49" s="38" t="s">
        <v>193</v>
      </c>
      <c r="E49" s="70"/>
      <c r="F49" s="40" t="s">
        <v>28</v>
      </c>
      <c r="G49" s="103" t="n">
        <v>33660</v>
      </c>
      <c r="H49" s="70"/>
      <c r="I49" s="58"/>
      <c r="J49" s="70"/>
      <c r="K49" s="58"/>
      <c r="L49" s="70"/>
      <c r="M49" s="58"/>
      <c r="N49" s="207"/>
      <c r="O49" s="207"/>
    </row>
    <row r="50" customFormat="false" ht="12.75" hidden="false" customHeight="false" outlineLevel="0" collapsed="false">
      <c r="A50" s="13" t="s">
        <v>340</v>
      </c>
      <c r="B50" s="22" t="s">
        <v>57</v>
      </c>
      <c r="C50" s="30" t="s">
        <v>357</v>
      </c>
      <c r="D50" s="31" t="s">
        <v>224</v>
      </c>
      <c r="E50" s="70"/>
      <c r="F50" s="60" t="s">
        <v>28</v>
      </c>
      <c r="G50" s="32" t="n">
        <v>33895</v>
      </c>
      <c r="H50" s="70"/>
      <c r="I50" s="58"/>
      <c r="J50" s="70"/>
      <c r="K50" s="58"/>
      <c r="L50" s="70"/>
      <c r="M50" s="58"/>
      <c r="N50" s="207"/>
      <c r="O50" s="207"/>
    </row>
    <row r="51" customFormat="false" ht="12.75" hidden="false" customHeight="false" outlineLevel="0" collapsed="false">
      <c r="A51" s="58"/>
      <c r="B51" s="70"/>
      <c r="C51" s="58"/>
      <c r="D51" s="58"/>
      <c r="E51" s="70"/>
      <c r="F51" s="60"/>
      <c r="G51" s="58"/>
      <c r="H51" s="70"/>
      <c r="I51" s="58"/>
      <c r="J51" s="70"/>
      <c r="K51" s="58"/>
      <c r="L51" s="70"/>
      <c r="M51" s="58"/>
      <c r="N51" s="207"/>
      <c r="O51" s="207"/>
    </row>
    <row r="52" customFormat="false" ht="12.75" hidden="false" customHeight="false" outlineLevel="0" collapsed="false">
      <c r="A52" s="58"/>
      <c r="B52" s="70"/>
      <c r="C52" s="58"/>
      <c r="D52" s="58"/>
      <c r="E52" s="70"/>
      <c r="F52" s="60"/>
      <c r="G52" s="58"/>
      <c r="H52" s="70"/>
      <c r="I52" s="58"/>
      <c r="J52" s="70"/>
      <c r="K52" s="58"/>
      <c r="L52" s="70"/>
      <c r="M52" s="58"/>
      <c r="N52" s="207"/>
      <c r="O52" s="207"/>
    </row>
    <row r="53" customFormat="false" ht="12.75" hidden="false" customHeight="false" outlineLevel="0" collapsed="false">
      <c r="A53" s="58"/>
      <c r="B53" s="70"/>
      <c r="C53" s="58"/>
      <c r="D53" s="58"/>
      <c r="E53" s="70"/>
      <c r="F53" s="60"/>
      <c r="G53" s="58"/>
      <c r="H53" s="70"/>
      <c r="I53" s="58"/>
      <c r="J53" s="70"/>
      <c r="K53" s="58"/>
      <c r="L53" s="70"/>
      <c r="M53" s="58"/>
      <c r="N53" s="207"/>
      <c r="O53" s="207"/>
    </row>
    <row r="54" customFormat="false" ht="12.75" hidden="false" customHeight="false" outlineLevel="0" collapsed="false">
      <c r="A54" s="58"/>
      <c r="B54" s="70"/>
      <c r="C54" s="58"/>
      <c r="D54" s="58"/>
      <c r="E54" s="70"/>
      <c r="F54" s="60"/>
      <c r="G54" s="58"/>
      <c r="H54" s="70"/>
      <c r="I54" s="58"/>
      <c r="J54" s="70"/>
      <c r="K54" s="58"/>
      <c r="L54" s="70"/>
      <c r="M54" s="58"/>
      <c r="N54" s="207"/>
      <c r="O54" s="207"/>
    </row>
    <row r="55" customFormat="false" ht="12.75" hidden="false" customHeight="false" outlineLevel="0" collapsed="false">
      <c r="A55" s="58"/>
      <c r="B55" s="70"/>
      <c r="C55" s="58"/>
      <c r="D55" s="58"/>
      <c r="E55" s="70"/>
      <c r="F55" s="60"/>
      <c r="G55" s="58"/>
      <c r="H55" s="70"/>
      <c r="I55" s="58"/>
      <c r="J55" s="70"/>
      <c r="K55" s="58"/>
      <c r="L55" s="70"/>
      <c r="M55" s="58"/>
      <c r="N55" s="207"/>
      <c r="O55" s="207"/>
    </row>
    <row r="56" customFormat="false" ht="12.75" hidden="false" customHeight="false" outlineLevel="0" collapsed="false">
      <c r="A56" s="58"/>
      <c r="B56" s="70"/>
      <c r="C56" s="58"/>
      <c r="D56" s="58"/>
      <c r="E56" s="70"/>
      <c r="F56" s="60"/>
      <c r="G56" s="58"/>
      <c r="H56" s="70"/>
      <c r="I56" s="58"/>
      <c r="J56" s="70"/>
      <c r="K56" s="58"/>
      <c r="L56" s="70"/>
      <c r="M56" s="58"/>
      <c r="N56" s="207"/>
      <c r="O56" s="207"/>
    </row>
    <row r="57" customFormat="false" ht="12.75" hidden="false" customHeight="false" outlineLevel="0" collapsed="false">
      <c r="A57" s="58"/>
      <c r="B57" s="70"/>
      <c r="C57" s="58"/>
      <c r="D57" s="58"/>
      <c r="E57" s="70"/>
      <c r="F57" s="60"/>
      <c r="G57" s="58"/>
      <c r="H57" s="70"/>
      <c r="I57" s="58"/>
      <c r="J57" s="70"/>
      <c r="K57" s="58"/>
      <c r="L57" s="70"/>
      <c r="M57" s="58"/>
      <c r="N57" s="207"/>
      <c r="O57" s="207"/>
    </row>
    <row r="58" customFormat="false" ht="12.75" hidden="false" customHeight="false" outlineLevel="0" collapsed="false">
      <c r="A58" s="58"/>
      <c r="B58" s="70"/>
      <c r="C58" s="58"/>
      <c r="D58" s="58"/>
      <c r="E58" s="70"/>
      <c r="F58" s="60"/>
      <c r="G58" s="58"/>
      <c r="H58" s="70"/>
      <c r="I58" s="58"/>
      <c r="J58" s="70"/>
      <c r="K58" s="58"/>
      <c r="L58" s="70"/>
      <c r="M58" s="58"/>
      <c r="N58" s="207"/>
      <c r="O58" s="207"/>
    </row>
    <row r="59" customFormat="false" ht="12.75" hidden="false" customHeight="false" outlineLevel="0" collapsed="false">
      <c r="A59" s="58"/>
      <c r="B59" s="70"/>
      <c r="C59" s="58"/>
      <c r="D59" s="58"/>
      <c r="E59" s="70"/>
      <c r="F59" s="60"/>
      <c r="G59" s="58"/>
      <c r="H59" s="70"/>
      <c r="I59" s="58"/>
      <c r="J59" s="70"/>
      <c r="K59" s="58"/>
      <c r="L59" s="70"/>
      <c r="M59" s="58"/>
      <c r="N59" s="207"/>
      <c r="O59" s="207"/>
    </row>
    <row r="60" customFormat="false" ht="12.75" hidden="false" customHeight="false" outlineLevel="0" collapsed="false">
      <c r="A60" s="58"/>
      <c r="B60" s="70"/>
      <c r="C60" s="58"/>
      <c r="D60" s="58"/>
      <c r="E60" s="70"/>
      <c r="F60" s="60"/>
      <c r="G60" s="58"/>
      <c r="H60" s="70"/>
      <c r="I60" s="58"/>
      <c r="J60" s="70"/>
      <c r="K60" s="58"/>
      <c r="L60" s="70"/>
      <c r="M60" s="58"/>
      <c r="N60" s="207"/>
      <c r="O60" s="207"/>
    </row>
    <row r="61" customFormat="false" ht="12.75" hidden="false" customHeight="false" outlineLevel="0" collapsed="false">
      <c r="A61" s="58"/>
      <c r="B61" s="70"/>
      <c r="C61" s="58"/>
      <c r="D61" s="58"/>
      <c r="E61" s="70"/>
      <c r="F61" s="60"/>
      <c r="G61" s="58"/>
      <c r="H61" s="70"/>
      <c r="I61" s="58"/>
      <c r="J61" s="70"/>
      <c r="K61" s="58"/>
      <c r="L61" s="70"/>
      <c r="M61" s="58"/>
      <c r="N61" s="207"/>
      <c r="O61" s="207"/>
    </row>
    <row r="62" customFormat="false" ht="12.75" hidden="false" customHeight="false" outlineLevel="0" collapsed="false">
      <c r="A62" s="58"/>
      <c r="B62" s="70"/>
      <c r="C62" s="58"/>
      <c r="D62" s="58"/>
      <c r="E62" s="70"/>
      <c r="F62" s="60"/>
      <c r="G62" s="58"/>
      <c r="H62" s="70"/>
      <c r="I62" s="58"/>
      <c r="J62" s="70"/>
      <c r="K62" s="58"/>
      <c r="L62" s="70"/>
      <c r="M62" s="58"/>
      <c r="N62" s="207"/>
      <c r="O62" s="207"/>
    </row>
    <row r="63" customFormat="false" ht="12.75" hidden="false" customHeight="false" outlineLevel="0" collapsed="false">
      <c r="A63" s="58"/>
      <c r="B63" s="70"/>
      <c r="C63" s="58"/>
      <c r="D63" s="58"/>
      <c r="E63" s="70"/>
      <c r="F63" s="60"/>
      <c r="G63" s="58"/>
      <c r="H63" s="70"/>
      <c r="I63" s="58"/>
      <c r="J63" s="70"/>
      <c r="K63" s="58"/>
      <c r="L63" s="70"/>
      <c r="M63" s="58"/>
      <c r="N63" s="207"/>
      <c r="O63" s="207"/>
    </row>
    <row r="64" customFormat="false" ht="12.75" hidden="false" customHeight="false" outlineLevel="0" collapsed="false">
      <c r="A64" s="58"/>
      <c r="B64" s="70"/>
      <c r="C64" s="58"/>
      <c r="D64" s="58"/>
      <c r="E64" s="70"/>
      <c r="F64" s="60"/>
      <c r="G64" s="58"/>
      <c r="H64" s="70"/>
      <c r="I64" s="58"/>
      <c r="J64" s="70"/>
      <c r="K64" s="58"/>
      <c r="L64" s="70"/>
      <c r="M64" s="58"/>
      <c r="N64" s="207"/>
      <c r="O64" s="207"/>
    </row>
    <row r="65" customFormat="false" ht="12.75" hidden="false" customHeight="false" outlineLevel="0" collapsed="false">
      <c r="A65" s="58"/>
      <c r="B65" s="70"/>
      <c r="C65" s="58"/>
      <c r="D65" s="58"/>
      <c r="E65" s="70"/>
      <c r="F65" s="60"/>
      <c r="G65" s="58"/>
      <c r="H65" s="70"/>
      <c r="I65" s="58"/>
      <c r="J65" s="70"/>
      <c r="K65" s="58"/>
      <c r="L65" s="70"/>
      <c r="M65" s="58"/>
      <c r="N65" s="207"/>
      <c r="O65" s="207"/>
    </row>
    <row r="66" customFormat="false" ht="12.75" hidden="false" customHeight="false" outlineLevel="0" collapsed="false">
      <c r="A66" s="58"/>
      <c r="B66" s="70"/>
      <c r="C66" s="58"/>
      <c r="D66" s="58"/>
      <c r="E66" s="70"/>
      <c r="F66" s="60"/>
      <c r="G66" s="58"/>
      <c r="H66" s="70"/>
      <c r="I66" s="58"/>
      <c r="J66" s="70"/>
      <c r="K66" s="58"/>
      <c r="L66" s="70"/>
      <c r="M66" s="58"/>
      <c r="N66" s="207"/>
      <c r="O66" s="207"/>
    </row>
    <row r="67" customFormat="false" ht="12.75" hidden="false" customHeight="false" outlineLevel="0" collapsed="false">
      <c r="A67" s="58"/>
      <c r="B67" s="70"/>
      <c r="C67" s="58"/>
      <c r="D67" s="58"/>
      <c r="E67" s="70"/>
      <c r="F67" s="60"/>
      <c r="G67" s="58"/>
      <c r="H67" s="70"/>
      <c r="I67" s="58"/>
      <c r="J67" s="70"/>
      <c r="K67" s="58"/>
      <c r="L67" s="70"/>
      <c r="M67" s="58"/>
      <c r="N67" s="207"/>
      <c r="O67" s="207"/>
    </row>
    <row r="68" customFormat="false" ht="12.75" hidden="false" customHeight="false" outlineLevel="0" collapsed="false">
      <c r="A68" s="58"/>
      <c r="B68" s="70"/>
      <c r="C68" s="58"/>
      <c r="D68" s="58"/>
      <c r="E68" s="70"/>
      <c r="F68" s="60"/>
      <c r="G68" s="58"/>
      <c r="H68" s="70"/>
      <c r="I68" s="58"/>
      <c r="J68" s="70"/>
      <c r="K68" s="58"/>
      <c r="L68" s="70"/>
      <c r="M68" s="58"/>
      <c r="N68" s="207"/>
      <c r="O68" s="207"/>
    </row>
    <row r="69" customFormat="false" ht="12.75" hidden="false" customHeight="false" outlineLevel="0" collapsed="false">
      <c r="A69" s="58"/>
      <c r="B69" s="70"/>
      <c r="C69" s="58"/>
      <c r="D69" s="58"/>
      <c r="E69" s="70"/>
      <c r="F69" s="60"/>
      <c r="G69" s="58"/>
      <c r="H69" s="70"/>
      <c r="I69" s="58"/>
      <c r="J69" s="70"/>
      <c r="K69" s="58"/>
      <c r="L69" s="70"/>
      <c r="M69" s="58"/>
      <c r="N69" s="207"/>
      <c r="O69" s="207"/>
    </row>
    <row r="70" customFormat="false" ht="12.75" hidden="false" customHeight="false" outlineLevel="0" collapsed="false">
      <c r="A70" s="208"/>
      <c r="B70" s="209"/>
      <c r="C70" s="208"/>
      <c r="D70" s="208"/>
      <c r="E70" s="209"/>
      <c r="F70" s="217"/>
      <c r="G70" s="208"/>
      <c r="H70" s="209"/>
      <c r="I70" s="208"/>
      <c r="J70" s="209"/>
      <c r="K70" s="208"/>
      <c r="L70" s="209"/>
      <c r="M70" s="208"/>
      <c r="N70" s="210"/>
      <c r="O70" s="210"/>
    </row>
    <row r="71" customFormat="false" ht="12.75" hidden="false" customHeight="true" outlineLevel="0" collapsed="false">
      <c r="A71" s="197" t="s">
        <v>674</v>
      </c>
      <c r="B71" s="197"/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</row>
    <row r="72" customFormat="false" ht="12.75" hidden="false" customHeight="tru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</row>
    <row r="73" customFormat="false" ht="12.75" hidden="false" customHeight="false" outlineLevel="0" collapsed="false">
      <c r="A73" s="198" t="s">
        <v>663</v>
      </c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</row>
    <row r="74" customFormat="false" ht="20.25" hidden="false" customHeight="true" outlineLevel="0" collapsed="false">
      <c r="A74" s="199" t="s">
        <v>3</v>
      </c>
      <c r="B74" s="200" t="s">
        <v>4</v>
      </c>
      <c r="C74" s="199" t="s">
        <v>5</v>
      </c>
      <c r="D74" s="199" t="s">
        <v>6</v>
      </c>
      <c r="E74" s="211"/>
      <c r="F74" s="200" t="s">
        <v>7</v>
      </c>
      <c r="G74" s="199" t="s">
        <v>667</v>
      </c>
      <c r="H74" s="212"/>
      <c r="I74" s="212"/>
      <c r="J74" s="212"/>
      <c r="K74" s="212"/>
      <c r="L74" s="212"/>
      <c r="M74" s="200" t="s">
        <v>138</v>
      </c>
      <c r="N74" s="200" t="s">
        <v>13</v>
      </c>
      <c r="O74" s="200" t="s">
        <v>14</v>
      </c>
    </row>
    <row r="75" customFormat="false" ht="20.25" hidden="false" customHeight="true" outlineLevel="0" collapsed="false">
      <c r="A75" s="199"/>
      <c r="B75" s="200"/>
      <c r="C75" s="199"/>
      <c r="D75" s="199"/>
      <c r="E75" s="213"/>
      <c r="F75" s="200"/>
      <c r="G75" s="199"/>
      <c r="H75" s="199" t="s">
        <v>675</v>
      </c>
      <c r="I75" s="199"/>
      <c r="J75" s="199"/>
      <c r="K75" s="199"/>
      <c r="L75" s="199"/>
      <c r="M75" s="200"/>
      <c r="N75" s="200"/>
      <c r="O75" s="200"/>
    </row>
    <row r="76" customFormat="false" ht="16.5" hidden="false" customHeight="true" outlineLevel="0" collapsed="false">
      <c r="A76" s="199"/>
      <c r="B76" s="200"/>
      <c r="C76" s="199"/>
      <c r="D76" s="199"/>
      <c r="E76" s="213"/>
      <c r="F76" s="200"/>
      <c r="G76" s="199"/>
      <c r="H76" s="214" t="s">
        <v>676</v>
      </c>
      <c r="I76" s="214" t="s">
        <v>677</v>
      </c>
      <c r="J76" s="214" t="s">
        <v>678</v>
      </c>
      <c r="K76" s="214" t="s">
        <v>679</v>
      </c>
      <c r="L76" s="214" t="s">
        <v>680</v>
      </c>
      <c r="M76" s="200"/>
      <c r="N76" s="200"/>
      <c r="O76" s="200"/>
    </row>
    <row r="77" customFormat="false" ht="12.75" hidden="false" customHeight="false" outlineLevel="0" collapsed="false">
      <c r="A77" s="13" t="s">
        <v>24</v>
      </c>
      <c r="B77" s="56" t="s">
        <v>25</v>
      </c>
      <c r="C77" s="57" t="s">
        <v>492</v>
      </c>
      <c r="D77" s="58" t="s">
        <v>491</v>
      </c>
      <c r="E77" s="204"/>
      <c r="F77" s="60" t="s">
        <v>384</v>
      </c>
      <c r="G77" s="59" t="n">
        <v>34385</v>
      </c>
      <c r="H77" s="70"/>
      <c r="I77" s="205"/>
      <c r="J77" s="70"/>
      <c r="K77" s="205"/>
      <c r="L77" s="70"/>
      <c r="M77" s="205"/>
      <c r="N77" s="207"/>
      <c r="O77" s="207"/>
    </row>
    <row r="78" customFormat="false" ht="12.75" hidden="false" customHeight="false" outlineLevel="0" collapsed="false">
      <c r="A78" s="13" t="s">
        <v>101</v>
      </c>
      <c r="B78" s="56" t="s">
        <v>25</v>
      </c>
      <c r="C78" s="30" t="s">
        <v>493</v>
      </c>
      <c r="D78" s="31" t="s">
        <v>489</v>
      </c>
      <c r="E78" s="70"/>
      <c r="F78" s="60" t="s">
        <v>384</v>
      </c>
      <c r="G78" s="64" t="n">
        <v>34399</v>
      </c>
      <c r="H78" s="70"/>
      <c r="I78" s="58"/>
      <c r="J78" s="70"/>
      <c r="K78" s="58"/>
      <c r="L78" s="70"/>
      <c r="M78" s="58"/>
      <c r="N78" s="207"/>
      <c r="O78" s="207"/>
    </row>
    <row r="79" customFormat="false" ht="12.75" hidden="false" customHeight="false" outlineLevel="0" collapsed="false">
      <c r="A79" s="13" t="s">
        <v>33</v>
      </c>
      <c r="B79" s="56" t="s">
        <v>25</v>
      </c>
      <c r="C79" s="30" t="s">
        <v>494</v>
      </c>
      <c r="D79" s="31" t="s">
        <v>495</v>
      </c>
      <c r="E79" s="70"/>
      <c r="F79" s="60" t="s">
        <v>384</v>
      </c>
      <c r="G79" s="32" t="n">
        <v>34627</v>
      </c>
      <c r="H79" s="70"/>
      <c r="I79" s="58"/>
      <c r="J79" s="70"/>
      <c r="K79" s="58"/>
      <c r="L79" s="70"/>
      <c r="M79" s="58"/>
      <c r="N79" s="207"/>
      <c r="O79" s="207"/>
    </row>
    <row r="80" customFormat="false" ht="12.75" hidden="false" customHeight="false" outlineLevel="0" collapsed="false">
      <c r="A80" s="39" t="s">
        <v>32</v>
      </c>
      <c r="B80" s="56" t="s">
        <v>25</v>
      </c>
      <c r="C80" s="30" t="s">
        <v>496</v>
      </c>
      <c r="D80" s="31" t="s">
        <v>497</v>
      </c>
      <c r="E80" s="70"/>
      <c r="F80" s="60" t="s">
        <v>384</v>
      </c>
      <c r="G80" s="32" t="n">
        <v>34446</v>
      </c>
      <c r="H80" s="70"/>
      <c r="I80" s="58"/>
      <c r="J80" s="70"/>
      <c r="K80" s="58"/>
      <c r="L80" s="70"/>
      <c r="M80" s="58"/>
      <c r="N80" s="207"/>
      <c r="O80" s="207"/>
    </row>
    <row r="81" customFormat="false" ht="12.75" hidden="false" customHeight="false" outlineLevel="0" collapsed="false">
      <c r="A81" s="13" t="s">
        <v>47</v>
      </c>
      <c r="B81" s="56" t="s">
        <v>25</v>
      </c>
      <c r="C81" s="30" t="s">
        <v>498</v>
      </c>
      <c r="D81" s="31" t="s">
        <v>499</v>
      </c>
      <c r="E81" s="70"/>
      <c r="F81" s="60" t="s">
        <v>384</v>
      </c>
      <c r="G81" s="32" t="n">
        <v>34667</v>
      </c>
      <c r="H81" s="70"/>
      <c r="I81" s="58"/>
      <c r="J81" s="70"/>
      <c r="K81" s="58"/>
      <c r="L81" s="70"/>
      <c r="M81" s="58"/>
      <c r="N81" s="207"/>
      <c r="O81" s="207"/>
    </row>
    <row r="82" customFormat="false" ht="13.5" hidden="false" customHeight="false" outlineLevel="0" collapsed="false">
      <c r="A82" s="42" t="s">
        <v>189</v>
      </c>
      <c r="B82" s="51" t="s">
        <v>25</v>
      </c>
      <c r="C82" s="44" t="s">
        <v>474</v>
      </c>
      <c r="D82" s="45" t="s">
        <v>454</v>
      </c>
      <c r="E82" s="70"/>
      <c r="F82" s="54" t="s">
        <v>384</v>
      </c>
      <c r="G82" s="46" t="n">
        <v>34375</v>
      </c>
      <c r="H82" s="70"/>
      <c r="I82" s="58"/>
      <c r="J82" s="70"/>
      <c r="K82" s="58"/>
      <c r="L82" s="70"/>
      <c r="M82" s="58"/>
      <c r="N82" s="207"/>
      <c r="O82" s="207"/>
    </row>
    <row r="83" customFormat="false" ht="12.75" hidden="false" customHeight="false" outlineLevel="0" collapsed="false">
      <c r="A83" s="39" t="s">
        <v>311</v>
      </c>
      <c r="B83" s="56" t="s">
        <v>57</v>
      </c>
      <c r="C83" s="57" t="s">
        <v>500</v>
      </c>
      <c r="D83" s="58" t="s">
        <v>501</v>
      </c>
      <c r="E83" s="70"/>
      <c r="F83" s="60" t="s">
        <v>384</v>
      </c>
      <c r="G83" s="59" t="n">
        <v>34433</v>
      </c>
      <c r="H83" s="70"/>
      <c r="I83" s="58"/>
      <c r="J83" s="70"/>
      <c r="K83" s="58"/>
      <c r="L83" s="70"/>
      <c r="M83" s="58"/>
      <c r="N83" s="207"/>
      <c r="O83" s="207"/>
    </row>
    <row r="84" customFormat="false" ht="12.75" hidden="false" customHeight="false" outlineLevel="0" collapsed="false">
      <c r="A84" s="13" t="s">
        <v>65</v>
      </c>
      <c r="B84" s="56" t="s">
        <v>57</v>
      </c>
      <c r="C84" s="30" t="s">
        <v>502</v>
      </c>
      <c r="D84" s="31" t="s">
        <v>432</v>
      </c>
      <c r="E84" s="70"/>
      <c r="F84" s="60" t="s">
        <v>384</v>
      </c>
      <c r="G84" s="32" t="n">
        <v>34677</v>
      </c>
      <c r="H84" s="70"/>
      <c r="I84" s="58"/>
      <c r="J84" s="70"/>
      <c r="K84" s="58"/>
      <c r="L84" s="70"/>
      <c r="M84" s="58"/>
      <c r="N84" s="207"/>
      <c r="O84" s="207"/>
    </row>
    <row r="85" customFormat="false" ht="12.75" hidden="false" customHeight="false" outlineLevel="0" collapsed="false">
      <c r="A85" s="13" t="s">
        <v>340</v>
      </c>
      <c r="B85" s="56" t="s">
        <v>57</v>
      </c>
      <c r="C85" s="30" t="s">
        <v>503</v>
      </c>
      <c r="D85" s="31" t="s">
        <v>461</v>
      </c>
      <c r="E85" s="70"/>
      <c r="F85" s="60" t="s">
        <v>384</v>
      </c>
      <c r="G85" s="32" t="n">
        <v>34408</v>
      </c>
      <c r="H85" s="70"/>
      <c r="I85" s="58"/>
      <c r="J85" s="70"/>
      <c r="K85" s="58"/>
      <c r="L85" s="70"/>
      <c r="M85" s="58"/>
      <c r="N85" s="207"/>
      <c r="O85" s="207"/>
    </row>
    <row r="86" customFormat="false" ht="12.75" hidden="false" customHeight="false" outlineLevel="0" collapsed="false">
      <c r="A86" s="58"/>
      <c r="B86" s="70"/>
      <c r="C86" s="58"/>
      <c r="D86" s="58"/>
      <c r="E86" s="70"/>
      <c r="F86" s="60"/>
      <c r="G86" s="58"/>
      <c r="H86" s="70"/>
      <c r="I86" s="58"/>
      <c r="J86" s="70"/>
      <c r="K86" s="58"/>
      <c r="L86" s="70"/>
      <c r="M86" s="58"/>
      <c r="N86" s="207"/>
      <c r="O86" s="207"/>
    </row>
    <row r="87" customFormat="false" ht="12.75" hidden="false" customHeight="false" outlineLevel="0" collapsed="false">
      <c r="A87" s="58"/>
      <c r="B87" s="70"/>
      <c r="C87" s="58"/>
      <c r="D87" s="58"/>
      <c r="E87" s="70"/>
      <c r="F87" s="60"/>
      <c r="G87" s="58"/>
      <c r="H87" s="70"/>
      <c r="I87" s="58"/>
      <c r="J87" s="70"/>
      <c r="K87" s="58"/>
      <c r="L87" s="70"/>
      <c r="M87" s="58"/>
      <c r="N87" s="207"/>
      <c r="O87" s="207"/>
    </row>
    <row r="88" customFormat="false" ht="12.75" hidden="false" customHeight="false" outlineLevel="0" collapsed="false">
      <c r="A88" s="58"/>
      <c r="B88" s="70"/>
      <c r="C88" s="58"/>
      <c r="D88" s="58"/>
      <c r="E88" s="70"/>
      <c r="F88" s="60"/>
      <c r="G88" s="58"/>
      <c r="H88" s="70"/>
      <c r="I88" s="58"/>
      <c r="J88" s="70"/>
      <c r="K88" s="58"/>
      <c r="L88" s="70"/>
      <c r="M88" s="58"/>
      <c r="N88" s="207"/>
      <c r="O88" s="207"/>
    </row>
    <row r="89" customFormat="false" ht="12.75" hidden="false" customHeight="false" outlineLevel="0" collapsed="false">
      <c r="A89" s="58"/>
      <c r="B89" s="70"/>
      <c r="C89" s="58"/>
      <c r="D89" s="58"/>
      <c r="E89" s="70"/>
      <c r="F89" s="60"/>
      <c r="G89" s="58"/>
      <c r="H89" s="70"/>
      <c r="I89" s="58"/>
      <c r="J89" s="70"/>
      <c r="K89" s="58"/>
      <c r="L89" s="70"/>
      <c r="M89" s="58"/>
      <c r="N89" s="207"/>
      <c r="O89" s="207"/>
    </row>
    <row r="90" customFormat="false" ht="12.75" hidden="false" customHeight="false" outlineLevel="0" collapsed="false">
      <c r="A90" s="58"/>
      <c r="B90" s="70"/>
      <c r="C90" s="58"/>
      <c r="D90" s="58"/>
      <c r="E90" s="70"/>
      <c r="F90" s="60"/>
      <c r="G90" s="58"/>
      <c r="H90" s="70"/>
      <c r="I90" s="58"/>
      <c r="J90" s="70"/>
      <c r="K90" s="58"/>
      <c r="L90" s="70"/>
      <c r="M90" s="58"/>
      <c r="N90" s="207"/>
      <c r="O90" s="207"/>
    </row>
    <row r="91" customFormat="false" ht="12.75" hidden="false" customHeight="false" outlineLevel="0" collapsed="false">
      <c r="A91" s="58"/>
      <c r="B91" s="70"/>
      <c r="C91" s="58"/>
      <c r="D91" s="58"/>
      <c r="E91" s="70"/>
      <c r="F91" s="60"/>
      <c r="G91" s="58"/>
      <c r="H91" s="70"/>
      <c r="I91" s="58"/>
      <c r="J91" s="70"/>
      <c r="K91" s="58"/>
      <c r="L91" s="70"/>
      <c r="M91" s="58"/>
      <c r="N91" s="207"/>
      <c r="O91" s="207"/>
    </row>
    <row r="92" customFormat="false" ht="12.75" hidden="false" customHeight="false" outlineLevel="0" collapsed="false">
      <c r="A92" s="58"/>
      <c r="B92" s="70"/>
      <c r="C92" s="58"/>
      <c r="D92" s="58"/>
      <c r="E92" s="70"/>
      <c r="F92" s="60"/>
      <c r="G92" s="58"/>
      <c r="H92" s="70"/>
      <c r="I92" s="58"/>
      <c r="J92" s="70"/>
      <c r="K92" s="58"/>
      <c r="L92" s="70"/>
      <c r="M92" s="58"/>
      <c r="N92" s="207"/>
      <c r="O92" s="207"/>
    </row>
    <row r="93" customFormat="false" ht="12.75" hidden="false" customHeight="false" outlineLevel="0" collapsed="false">
      <c r="A93" s="58"/>
      <c r="B93" s="70"/>
      <c r="C93" s="58"/>
      <c r="D93" s="58"/>
      <c r="E93" s="70"/>
      <c r="F93" s="60"/>
      <c r="G93" s="58"/>
      <c r="H93" s="70"/>
      <c r="I93" s="58"/>
      <c r="J93" s="70"/>
      <c r="K93" s="58"/>
      <c r="L93" s="70"/>
      <c r="M93" s="58"/>
      <c r="N93" s="207"/>
      <c r="O93" s="207"/>
    </row>
    <row r="94" customFormat="false" ht="12.75" hidden="false" customHeight="false" outlineLevel="0" collapsed="false">
      <c r="A94" s="58"/>
      <c r="B94" s="70"/>
      <c r="C94" s="58"/>
      <c r="D94" s="58"/>
      <c r="E94" s="70"/>
      <c r="F94" s="60"/>
      <c r="G94" s="58"/>
      <c r="H94" s="70"/>
      <c r="I94" s="58"/>
      <c r="J94" s="70"/>
      <c r="K94" s="58"/>
      <c r="L94" s="70"/>
      <c r="M94" s="58"/>
      <c r="N94" s="207"/>
      <c r="O94" s="207"/>
    </row>
    <row r="95" customFormat="false" ht="12.75" hidden="false" customHeight="false" outlineLevel="0" collapsed="false">
      <c r="A95" s="58"/>
      <c r="B95" s="70"/>
      <c r="C95" s="58"/>
      <c r="D95" s="58"/>
      <c r="E95" s="70"/>
      <c r="F95" s="60"/>
      <c r="G95" s="58"/>
      <c r="H95" s="70"/>
      <c r="I95" s="58"/>
      <c r="J95" s="70"/>
      <c r="K95" s="58"/>
      <c r="L95" s="70"/>
      <c r="M95" s="58"/>
      <c r="N95" s="207"/>
      <c r="O95" s="207"/>
    </row>
    <row r="96" customFormat="false" ht="12.75" hidden="false" customHeight="false" outlineLevel="0" collapsed="false">
      <c r="A96" s="58"/>
      <c r="B96" s="70"/>
      <c r="C96" s="58"/>
      <c r="D96" s="58"/>
      <c r="E96" s="70"/>
      <c r="F96" s="60"/>
      <c r="G96" s="58"/>
      <c r="H96" s="70"/>
      <c r="I96" s="58"/>
      <c r="J96" s="70"/>
      <c r="K96" s="58"/>
      <c r="L96" s="70"/>
      <c r="M96" s="58"/>
      <c r="N96" s="207"/>
      <c r="O96" s="207"/>
    </row>
    <row r="97" customFormat="false" ht="12.75" hidden="false" customHeight="false" outlineLevel="0" collapsed="false">
      <c r="A97" s="58"/>
      <c r="B97" s="70"/>
      <c r="C97" s="58"/>
      <c r="D97" s="58"/>
      <c r="E97" s="70"/>
      <c r="F97" s="60"/>
      <c r="G97" s="58"/>
      <c r="H97" s="70"/>
      <c r="I97" s="58"/>
      <c r="J97" s="70"/>
      <c r="K97" s="58"/>
      <c r="L97" s="70"/>
      <c r="M97" s="58"/>
      <c r="N97" s="207"/>
      <c r="O97" s="207"/>
    </row>
    <row r="98" customFormat="false" ht="12.75" hidden="false" customHeight="false" outlineLevel="0" collapsed="false">
      <c r="A98" s="58"/>
      <c r="B98" s="70"/>
      <c r="C98" s="58"/>
      <c r="D98" s="58"/>
      <c r="E98" s="70"/>
      <c r="F98" s="60"/>
      <c r="G98" s="58"/>
      <c r="H98" s="70"/>
      <c r="I98" s="58"/>
      <c r="J98" s="70"/>
      <c r="K98" s="58"/>
      <c r="L98" s="70"/>
      <c r="M98" s="58"/>
      <c r="N98" s="207"/>
      <c r="O98" s="207"/>
    </row>
    <row r="99" customFormat="false" ht="12.75" hidden="false" customHeight="false" outlineLevel="0" collapsed="false">
      <c r="A99" s="58"/>
      <c r="B99" s="70"/>
      <c r="C99" s="58"/>
      <c r="D99" s="58"/>
      <c r="E99" s="70"/>
      <c r="F99" s="60"/>
      <c r="G99" s="58"/>
      <c r="H99" s="70"/>
      <c r="I99" s="58"/>
      <c r="J99" s="70"/>
      <c r="K99" s="58"/>
      <c r="L99" s="70"/>
      <c r="M99" s="58"/>
      <c r="N99" s="207"/>
      <c r="O99" s="207"/>
    </row>
    <row r="100" customFormat="false" ht="12.75" hidden="false" customHeight="false" outlineLevel="0" collapsed="false">
      <c r="A100" s="58"/>
      <c r="B100" s="70"/>
      <c r="C100" s="58"/>
      <c r="D100" s="58"/>
      <c r="E100" s="70"/>
      <c r="F100" s="60"/>
      <c r="G100" s="58"/>
      <c r="H100" s="70"/>
      <c r="I100" s="58"/>
      <c r="J100" s="70"/>
      <c r="K100" s="58"/>
      <c r="L100" s="70"/>
      <c r="M100" s="58"/>
      <c r="N100" s="207"/>
      <c r="O100" s="207"/>
    </row>
    <row r="101" customFormat="false" ht="12.75" hidden="false" customHeight="false" outlineLevel="0" collapsed="false">
      <c r="A101" s="58"/>
      <c r="B101" s="70"/>
      <c r="C101" s="58"/>
      <c r="D101" s="58"/>
      <c r="E101" s="70"/>
      <c r="F101" s="60"/>
      <c r="G101" s="58"/>
      <c r="H101" s="70"/>
      <c r="I101" s="58"/>
      <c r="J101" s="70"/>
      <c r="K101" s="58"/>
      <c r="L101" s="70"/>
      <c r="M101" s="58"/>
      <c r="N101" s="207"/>
      <c r="O101" s="207"/>
    </row>
    <row r="102" customFormat="false" ht="12.75" hidden="false" customHeight="false" outlineLevel="0" collapsed="false">
      <c r="A102" s="58"/>
      <c r="B102" s="70"/>
      <c r="C102" s="58"/>
      <c r="D102" s="58"/>
      <c r="E102" s="70"/>
      <c r="F102" s="60"/>
      <c r="G102" s="58"/>
      <c r="H102" s="70"/>
      <c r="I102" s="58"/>
      <c r="J102" s="70"/>
      <c r="K102" s="58"/>
      <c r="L102" s="70"/>
      <c r="M102" s="58"/>
      <c r="N102" s="207"/>
      <c r="O102" s="207"/>
    </row>
    <row r="103" customFormat="false" ht="12.75" hidden="false" customHeight="false" outlineLevel="0" collapsed="false">
      <c r="A103" s="58"/>
      <c r="B103" s="70"/>
      <c r="C103" s="58"/>
      <c r="D103" s="58"/>
      <c r="E103" s="70"/>
      <c r="F103" s="60"/>
      <c r="G103" s="58"/>
      <c r="H103" s="70"/>
      <c r="I103" s="58"/>
      <c r="J103" s="70"/>
      <c r="K103" s="58"/>
      <c r="L103" s="70"/>
      <c r="M103" s="58"/>
      <c r="N103" s="207"/>
      <c r="O103" s="207"/>
    </row>
    <row r="104" customFormat="false" ht="12.75" hidden="false" customHeight="false" outlineLevel="0" collapsed="false">
      <c r="A104" s="58"/>
      <c r="B104" s="70"/>
      <c r="C104" s="58"/>
      <c r="D104" s="58"/>
      <c r="E104" s="70"/>
      <c r="F104" s="60"/>
      <c r="G104" s="58"/>
      <c r="H104" s="70"/>
      <c r="I104" s="58"/>
      <c r="J104" s="70"/>
      <c r="K104" s="58"/>
      <c r="L104" s="70"/>
      <c r="M104" s="58"/>
      <c r="N104" s="207"/>
      <c r="O104" s="207"/>
    </row>
    <row r="105" customFormat="false" ht="12.75" hidden="false" customHeight="false" outlineLevel="0" collapsed="false">
      <c r="A105" s="208"/>
      <c r="B105" s="209"/>
      <c r="C105" s="208"/>
      <c r="D105" s="208"/>
      <c r="E105" s="209"/>
      <c r="F105" s="217"/>
      <c r="G105" s="208"/>
      <c r="H105" s="209"/>
      <c r="I105" s="208"/>
      <c r="J105" s="209"/>
      <c r="K105" s="208"/>
      <c r="L105" s="209"/>
      <c r="M105" s="208"/>
      <c r="N105" s="210"/>
      <c r="O105" s="210"/>
    </row>
    <row r="106" customFormat="false" ht="12.75" hidden="false" customHeight="true" outlineLevel="0" collapsed="false">
      <c r="A106" s="197" t="s">
        <v>674</v>
      </c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</row>
    <row r="107" customFormat="false" ht="12.75" hidden="false" customHeight="true" outlineLevel="0" collapsed="false">
      <c r="A107" s="197"/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</row>
    <row r="108" customFormat="false" ht="12.75" hidden="false" customHeight="false" outlineLevel="0" collapsed="false">
      <c r="A108" s="198" t="s">
        <v>664</v>
      </c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</row>
    <row r="109" customFormat="false" ht="20.25" hidden="false" customHeight="true" outlineLevel="0" collapsed="false">
      <c r="A109" s="199" t="s">
        <v>3</v>
      </c>
      <c r="B109" s="200" t="s">
        <v>4</v>
      </c>
      <c r="C109" s="199" t="s">
        <v>5</v>
      </c>
      <c r="D109" s="199" t="s">
        <v>6</v>
      </c>
      <c r="E109" s="211"/>
      <c r="F109" s="200" t="s">
        <v>7</v>
      </c>
      <c r="G109" s="199" t="s">
        <v>667</v>
      </c>
      <c r="H109" s="212"/>
      <c r="I109" s="212"/>
      <c r="J109" s="212"/>
      <c r="K109" s="212"/>
      <c r="L109" s="212"/>
      <c r="M109" s="200" t="s">
        <v>138</v>
      </c>
      <c r="N109" s="200" t="s">
        <v>13</v>
      </c>
      <c r="O109" s="200" t="s">
        <v>14</v>
      </c>
    </row>
    <row r="110" customFormat="false" ht="20.25" hidden="false" customHeight="true" outlineLevel="0" collapsed="false">
      <c r="A110" s="199"/>
      <c r="B110" s="200"/>
      <c r="C110" s="199"/>
      <c r="D110" s="199"/>
      <c r="E110" s="213"/>
      <c r="F110" s="200"/>
      <c r="G110" s="199"/>
      <c r="H110" s="199" t="s">
        <v>681</v>
      </c>
      <c r="I110" s="199"/>
      <c r="J110" s="199"/>
      <c r="K110" s="199"/>
      <c r="L110" s="199"/>
      <c r="M110" s="200"/>
      <c r="N110" s="200"/>
      <c r="O110" s="200"/>
    </row>
    <row r="111" customFormat="false" ht="16.5" hidden="false" customHeight="true" outlineLevel="0" collapsed="false">
      <c r="A111" s="199"/>
      <c r="B111" s="200"/>
      <c r="C111" s="199"/>
      <c r="D111" s="199"/>
      <c r="E111" s="213"/>
      <c r="F111" s="200"/>
      <c r="G111" s="199"/>
      <c r="H111" s="214" t="s">
        <v>676</v>
      </c>
      <c r="I111" s="214" t="s">
        <v>677</v>
      </c>
      <c r="J111" s="214" t="s">
        <v>678</v>
      </c>
      <c r="K111" s="214" t="s">
        <v>679</v>
      </c>
      <c r="L111" s="214" t="s">
        <v>680</v>
      </c>
      <c r="M111" s="200"/>
      <c r="N111" s="200"/>
      <c r="O111" s="200"/>
    </row>
    <row r="112" customFormat="false" ht="12.75" hidden="false" customHeight="false" outlineLevel="0" collapsed="false">
      <c r="A112" s="13" t="s">
        <v>24</v>
      </c>
      <c r="B112" s="56" t="s">
        <v>25</v>
      </c>
      <c r="C112" s="30" t="s">
        <v>629</v>
      </c>
      <c r="D112" s="58" t="s">
        <v>432</v>
      </c>
      <c r="E112" s="21"/>
      <c r="F112" s="60" t="s">
        <v>384</v>
      </c>
      <c r="G112" s="59" t="n">
        <v>34120</v>
      </c>
      <c r="H112" s="70"/>
      <c r="I112" s="205"/>
      <c r="J112" s="70"/>
      <c r="K112" s="205"/>
      <c r="L112" s="70"/>
      <c r="M112" s="205"/>
      <c r="N112" s="207"/>
      <c r="O112" s="207"/>
    </row>
    <row r="113" customFormat="false" ht="12.75" hidden="false" customHeight="false" outlineLevel="0" collapsed="false">
      <c r="A113" s="13" t="s">
        <v>33</v>
      </c>
      <c r="B113" s="56" t="s">
        <v>25</v>
      </c>
      <c r="C113" s="30" t="s">
        <v>494</v>
      </c>
      <c r="D113" s="31" t="s">
        <v>451</v>
      </c>
      <c r="E113" s="21"/>
      <c r="F113" s="60" t="s">
        <v>384</v>
      </c>
      <c r="G113" s="32" t="n">
        <v>34027</v>
      </c>
      <c r="H113" s="70"/>
      <c r="I113" s="58"/>
      <c r="J113" s="70"/>
      <c r="K113" s="58"/>
      <c r="L113" s="70"/>
      <c r="M113" s="58"/>
      <c r="N113" s="207"/>
      <c r="O113" s="207"/>
    </row>
    <row r="114" customFormat="false" ht="12.75" hidden="false" customHeight="false" outlineLevel="0" collapsed="false">
      <c r="A114" s="13" t="s">
        <v>171</v>
      </c>
      <c r="B114" s="56" t="s">
        <v>25</v>
      </c>
      <c r="C114" s="30" t="s">
        <v>630</v>
      </c>
      <c r="D114" s="31" t="s">
        <v>557</v>
      </c>
      <c r="E114" s="21"/>
      <c r="F114" s="60" t="s">
        <v>384</v>
      </c>
      <c r="G114" s="32" t="n">
        <v>33625</v>
      </c>
      <c r="H114" s="70"/>
      <c r="I114" s="58"/>
      <c r="J114" s="70"/>
      <c r="K114" s="58"/>
      <c r="L114" s="70"/>
      <c r="M114" s="58"/>
      <c r="N114" s="207"/>
      <c r="O114" s="207"/>
    </row>
    <row r="115" customFormat="false" ht="12.75" hidden="false" customHeight="false" outlineLevel="0" collapsed="false">
      <c r="A115" s="13" t="s">
        <v>187</v>
      </c>
      <c r="B115" s="56" t="s">
        <v>25</v>
      </c>
      <c r="C115" s="30" t="s">
        <v>631</v>
      </c>
      <c r="D115" s="31" t="s">
        <v>395</v>
      </c>
      <c r="E115" s="21"/>
      <c r="F115" s="60" t="s">
        <v>384</v>
      </c>
      <c r="G115" s="32" t="n">
        <v>33829</v>
      </c>
      <c r="H115" s="70"/>
      <c r="I115" s="58"/>
      <c r="J115" s="70"/>
      <c r="K115" s="58"/>
      <c r="L115" s="70"/>
      <c r="M115" s="58"/>
      <c r="N115" s="207"/>
      <c r="O115" s="207"/>
    </row>
    <row r="116" customFormat="false" ht="12.75" hidden="false" customHeight="false" outlineLevel="0" collapsed="false">
      <c r="A116" s="13" t="s">
        <v>65</v>
      </c>
      <c r="B116" s="56" t="s">
        <v>25</v>
      </c>
      <c r="C116" s="30" t="s">
        <v>632</v>
      </c>
      <c r="D116" s="31" t="s">
        <v>633</v>
      </c>
      <c r="E116" s="21"/>
      <c r="F116" s="60" t="s">
        <v>384</v>
      </c>
      <c r="G116" s="32" t="n">
        <v>34084</v>
      </c>
      <c r="H116" s="70"/>
      <c r="I116" s="58"/>
      <c r="J116" s="70"/>
      <c r="K116" s="58"/>
      <c r="L116" s="70"/>
      <c r="M116" s="58"/>
      <c r="N116" s="207"/>
      <c r="O116" s="207"/>
    </row>
    <row r="117" customFormat="false" ht="12.75" hidden="false" customHeight="false" outlineLevel="0" collapsed="false">
      <c r="A117" s="13" t="s">
        <v>242</v>
      </c>
      <c r="B117" s="56" t="s">
        <v>25</v>
      </c>
      <c r="C117" s="30" t="s">
        <v>634</v>
      </c>
      <c r="D117" s="31" t="s">
        <v>615</v>
      </c>
      <c r="E117" s="21"/>
      <c r="F117" s="60" t="s">
        <v>384</v>
      </c>
      <c r="G117" s="32" t="n">
        <v>33757</v>
      </c>
      <c r="H117" s="70"/>
      <c r="I117" s="58"/>
      <c r="J117" s="70"/>
      <c r="K117" s="58"/>
      <c r="L117" s="70"/>
      <c r="M117" s="58"/>
      <c r="N117" s="207"/>
      <c r="O117" s="207"/>
    </row>
    <row r="118" customFormat="false" ht="13.5" hidden="false" customHeight="false" outlineLevel="0" collapsed="false">
      <c r="A118" s="42" t="s">
        <v>47</v>
      </c>
      <c r="B118" s="51" t="s">
        <v>25</v>
      </c>
      <c r="C118" s="44" t="s">
        <v>635</v>
      </c>
      <c r="D118" s="45" t="s">
        <v>636</v>
      </c>
      <c r="E118" s="70"/>
      <c r="F118" s="54" t="s">
        <v>384</v>
      </c>
      <c r="G118" s="46" t="n">
        <v>33636</v>
      </c>
      <c r="H118" s="70"/>
      <c r="I118" s="58"/>
      <c r="J118" s="70"/>
      <c r="K118" s="58"/>
      <c r="L118" s="70"/>
      <c r="M118" s="58"/>
      <c r="N118" s="207"/>
      <c r="O118" s="207"/>
    </row>
    <row r="119" customFormat="false" ht="12.75" hidden="false" customHeight="false" outlineLevel="0" collapsed="false">
      <c r="A119" s="39" t="s">
        <v>32</v>
      </c>
      <c r="B119" s="22" t="s">
        <v>57</v>
      </c>
      <c r="C119" s="30" t="s">
        <v>637</v>
      </c>
      <c r="D119" s="31" t="s">
        <v>489</v>
      </c>
      <c r="E119" s="70"/>
      <c r="F119" s="60" t="s">
        <v>384</v>
      </c>
      <c r="G119" s="32" t="n">
        <v>33738</v>
      </c>
      <c r="H119" s="70"/>
      <c r="I119" s="58"/>
      <c r="J119" s="70"/>
      <c r="K119" s="58"/>
      <c r="L119" s="70"/>
      <c r="M119" s="58"/>
      <c r="N119" s="207"/>
      <c r="O119" s="207"/>
    </row>
    <row r="120" customFormat="false" ht="12.75" hidden="false" customHeight="false" outlineLevel="0" collapsed="false">
      <c r="A120" s="13" t="s">
        <v>189</v>
      </c>
      <c r="B120" s="22" t="s">
        <v>57</v>
      </c>
      <c r="C120" s="30" t="s">
        <v>638</v>
      </c>
      <c r="D120" s="31" t="s">
        <v>633</v>
      </c>
      <c r="E120" s="70"/>
      <c r="F120" s="60" t="s">
        <v>384</v>
      </c>
      <c r="G120" s="32" t="n">
        <v>33609</v>
      </c>
      <c r="H120" s="70"/>
      <c r="I120" s="58"/>
      <c r="J120" s="70"/>
      <c r="K120" s="58"/>
      <c r="L120" s="70"/>
      <c r="M120" s="58"/>
      <c r="N120" s="207"/>
      <c r="O120" s="207"/>
    </row>
    <row r="121" customFormat="false" ht="12.75" hidden="false" customHeight="false" outlineLevel="0" collapsed="false">
      <c r="A121" s="58"/>
      <c r="B121" s="70"/>
      <c r="C121" s="58"/>
      <c r="D121" s="58"/>
      <c r="E121" s="70"/>
      <c r="F121" s="60"/>
      <c r="G121" s="58"/>
      <c r="H121" s="70"/>
      <c r="I121" s="58"/>
      <c r="J121" s="70"/>
      <c r="K121" s="58"/>
      <c r="L121" s="70"/>
      <c r="M121" s="58"/>
      <c r="N121" s="207"/>
      <c r="O121" s="207"/>
    </row>
    <row r="122" customFormat="false" ht="12.75" hidden="false" customHeight="false" outlineLevel="0" collapsed="false">
      <c r="A122" s="58"/>
      <c r="B122" s="70"/>
      <c r="C122" s="58"/>
      <c r="D122" s="58"/>
      <c r="E122" s="70"/>
      <c r="F122" s="60"/>
      <c r="G122" s="58"/>
      <c r="H122" s="70"/>
      <c r="I122" s="58"/>
      <c r="J122" s="70"/>
      <c r="K122" s="58"/>
      <c r="L122" s="70"/>
      <c r="M122" s="58"/>
      <c r="N122" s="207"/>
      <c r="O122" s="207"/>
    </row>
    <row r="123" customFormat="false" ht="12.75" hidden="false" customHeight="false" outlineLevel="0" collapsed="false">
      <c r="A123" s="58"/>
      <c r="B123" s="70"/>
      <c r="C123" s="58"/>
      <c r="D123" s="58"/>
      <c r="E123" s="70"/>
      <c r="F123" s="60"/>
      <c r="G123" s="58"/>
      <c r="H123" s="70"/>
      <c r="I123" s="58"/>
      <c r="J123" s="70"/>
      <c r="K123" s="58"/>
      <c r="L123" s="70"/>
      <c r="M123" s="58"/>
      <c r="N123" s="207"/>
      <c r="O123" s="207"/>
    </row>
    <row r="124" customFormat="false" ht="12.75" hidden="false" customHeight="false" outlineLevel="0" collapsed="false">
      <c r="A124" s="58"/>
      <c r="B124" s="70"/>
      <c r="C124" s="58"/>
      <c r="D124" s="58"/>
      <c r="E124" s="70"/>
      <c r="F124" s="60"/>
      <c r="G124" s="58"/>
      <c r="H124" s="70"/>
      <c r="I124" s="58"/>
      <c r="J124" s="70"/>
      <c r="K124" s="58"/>
      <c r="L124" s="70"/>
      <c r="M124" s="58"/>
      <c r="N124" s="207"/>
      <c r="O124" s="207"/>
    </row>
    <row r="125" customFormat="false" ht="12.75" hidden="false" customHeight="false" outlineLevel="0" collapsed="false">
      <c r="A125" s="58"/>
      <c r="B125" s="70"/>
      <c r="C125" s="58"/>
      <c r="D125" s="58"/>
      <c r="E125" s="70"/>
      <c r="F125" s="60"/>
      <c r="G125" s="58"/>
      <c r="H125" s="70"/>
      <c r="I125" s="58"/>
      <c r="J125" s="70"/>
      <c r="K125" s="58"/>
      <c r="L125" s="70"/>
      <c r="M125" s="58"/>
      <c r="N125" s="207"/>
      <c r="O125" s="207"/>
    </row>
    <row r="126" customFormat="false" ht="12.75" hidden="false" customHeight="false" outlineLevel="0" collapsed="false">
      <c r="A126" s="58"/>
      <c r="B126" s="70"/>
      <c r="C126" s="58"/>
      <c r="D126" s="58"/>
      <c r="E126" s="70"/>
      <c r="F126" s="60"/>
      <c r="G126" s="58"/>
      <c r="H126" s="70"/>
      <c r="I126" s="58"/>
      <c r="J126" s="70"/>
      <c r="K126" s="58"/>
      <c r="L126" s="70"/>
      <c r="M126" s="58"/>
      <c r="N126" s="207"/>
      <c r="O126" s="207"/>
    </row>
    <row r="127" customFormat="false" ht="12.75" hidden="false" customHeight="false" outlineLevel="0" collapsed="false">
      <c r="A127" s="58"/>
      <c r="B127" s="70"/>
      <c r="C127" s="58"/>
      <c r="D127" s="58"/>
      <c r="E127" s="70"/>
      <c r="F127" s="60"/>
      <c r="G127" s="58"/>
      <c r="H127" s="70"/>
      <c r="I127" s="58"/>
      <c r="J127" s="70"/>
      <c r="K127" s="58"/>
      <c r="L127" s="70"/>
      <c r="M127" s="58"/>
      <c r="N127" s="207"/>
      <c r="O127" s="207"/>
    </row>
    <row r="128" customFormat="false" ht="12.75" hidden="false" customHeight="false" outlineLevel="0" collapsed="false">
      <c r="A128" s="58"/>
      <c r="B128" s="70"/>
      <c r="C128" s="58"/>
      <c r="D128" s="58"/>
      <c r="E128" s="70"/>
      <c r="F128" s="60"/>
      <c r="G128" s="58"/>
      <c r="H128" s="70"/>
      <c r="I128" s="58"/>
      <c r="J128" s="70"/>
      <c r="K128" s="58"/>
      <c r="L128" s="70"/>
      <c r="M128" s="58"/>
      <c r="N128" s="207"/>
      <c r="O128" s="207"/>
    </row>
    <row r="129" customFormat="false" ht="12.75" hidden="false" customHeight="false" outlineLevel="0" collapsed="false">
      <c r="A129" s="58"/>
      <c r="B129" s="70"/>
      <c r="C129" s="58"/>
      <c r="D129" s="58"/>
      <c r="E129" s="70"/>
      <c r="F129" s="60"/>
      <c r="G129" s="58"/>
      <c r="H129" s="70"/>
      <c r="I129" s="58"/>
      <c r="J129" s="70"/>
      <c r="K129" s="58"/>
      <c r="L129" s="70"/>
      <c r="M129" s="58"/>
      <c r="N129" s="207"/>
      <c r="O129" s="207"/>
    </row>
    <row r="130" customFormat="false" ht="12.75" hidden="false" customHeight="false" outlineLevel="0" collapsed="false">
      <c r="A130" s="58"/>
      <c r="B130" s="70"/>
      <c r="C130" s="58"/>
      <c r="D130" s="58"/>
      <c r="E130" s="70"/>
      <c r="F130" s="60"/>
      <c r="G130" s="58"/>
      <c r="H130" s="70"/>
      <c r="I130" s="58"/>
      <c r="J130" s="70"/>
      <c r="K130" s="58"/>
      <c r="L130" s="70"/>
      <c r="M130" s="58"/>
      <c r="N130" s="207"/>
      <c r="O130" s="207"/>
    </row>
    <row r="131" customFormat="false" ht="12.75" hidden="false" customHeight="false" outlineLevel="0" collapsed="false">
      <c r="A131" s="58"/>
      <c r="B131" s="70"/>
      <c r="C131" s="58"/>
      <c r="D131" s="58"/>
      <c r="E131" s="70"/>
      <c r="F131" s="60"/>
      <c r="G131" s="58"/>
      <c r="H131" s="70"/>
      <c r="I131" s="58"/>
      <c r="J131" s="70"/>
      <c r="K131" s="58"/>
      <c r="L131" s="70"/>
      <c r="M131" s="58"/>
      <c r="N131" s="207"/>
      <c r="O131" s="207"/>
    </row>
    <row r="132" customFormat="false" ht="12.75" hidden="false" customHeight="false" outlineLevel="0" collapsed="false">
      <c r="A132" s="58"/>
      <c r="B132" s="70"/>
      <c r="C132" s="58"/>
      <c r="D132" s="58"/>
      <c r="E132" s="70"/>
      <c r="F132" s="60"/>
      <c r="G132" s="58"/>
      <c r="H132" s="70"/>
      <c r="I132" s="58"/>
      <c r="J132" s="70"/>
      <c r="K132" s="58"/>
      <c r="L132" s="70"/>
      <c r="M132" s="58"/>
      <c r="N132" s="207"/>
      <c r="O132" s="207"/>
    </row>
    <row r="133" customFormat="false" ht="12.75" hidden="false" customHeight="false" outlineLevel="0" collapsed="false">
      <c r="A133" s="58"/>
      <c r="B133" s="70"/>
      <c r="C133" s="58"/>
      <c r="D133" s="58"/>
      <c r="E133" s="70"/>
      <c r="F133" s="60"/>
      <c r="G133" s="58"/>
      <c r="H133" s="70"/>
      <c r="I133" s="58"/>
      <c r="J133" s="70"/>
      <c r="K133" s="58"/>
      <c r="L133" s="70"/>
      <c r="M133" s="58"/>
      <c r="N133" s="207"/>
      <c r="O133" s="207"/>
    </row>
    <row r="134" customFormat="false" ht="12.75" hidden="false" customHeight="false" outlineLevel="0" collapsed="false">
      <c r="A134" s="58"/>
      <c r="B134" s="70"/>
      <c r="C134" s="58"/>
      <c r="D134" s="58"/>
      <c r="E134" s="70"/>
      <c r="F134" s="60"/>
      <c r="G134" s="58"/>
      <c r="H134" s="70"/>
      <c r="I134" s="58"/>
      <c r="J134" s="70"/>
      <c r="K134" s="58"/>
      <c r="L134" s="70"/>
      <c r="M134" s="58"/>
      <c r="N134" s="207"/>
      <c r="O134" s="207"/>
    </row>
    <row r="135" customFormat="false" ht="12.75" hidden="false" customHeight="false" outlineLevel="0" collapsed="false">
      <c r="A135" s="58"/>
      <c r="B135" s="70"/>
      <c r="C135" s="58"/>
      <c r="D135" s="58"/>
      <c r="E135" s="70"/>
      <c r="F135" s="60"/>
      <c r="G135" s="58"/>
      <c r="H135" s="70"/>
      <c r="I135" s="58"/>
      <c r="J135" s="70"/>
      <c r="K135" s="58"/>
      <c r="L135" s="70"/>
      <c r="M135" s="58"/>
      <c r="N135" s="207"/>
      <c r="O135" s="207"/>
    </row>
    <row r="136" customFormat="false" ht="12.75" hidden="false" customHeight="false" outlineLevel="0" collapsed="false">
      <c r="A136" s="58"/>
      <c r="B136" s="70"/>
      <c r="C136" s="58"/>
      <c r="D136" s="58"/>
      <c r="E136" s="70"/>
      <c r="F136" s="60"/>
      <c r="G136" s="58"/>
      <c r="H136" s="70"/>
      <c r="I136" s="58"/>
      <c r="J136" s="70"/>
      <c r="K136" s="58"/>
      <c r="L136" s="70"/>
      <c r="M136" s="58"/>
      <c r="N136" s="207"/>
      <c r="O136" s="207"/>
    </row>
    <row r="137" customFormat="false" ht="12.75" hidden="false" customHeight="false" outlineLevel="0" collapsed="false">
      <c r="A137" s="58"/>
      <c r="B137" s="70"/>
      <c r="C137" s="58"/>
      <c r="D137" s="58"/>
      <c r="E137" s="70"/>
      <c r="F137" s="60"/>
      <c r="G137" s="58"/>
      <c r="H137" s="70"/>
      <c r="I137" s="58"/>
      <c r="J137" s="70"/>
      <c r="K137" s="58"/>
      <c r="L137" s="70"/>
      <c r="M137" s="58"/>
      <c r="N137" s="207"/>
      <c r="O137" s="207"/>
    </row>
    <row r="138" customFormat="false" ht="12.75" hidden="false" customHeight="false" outlineLevel="0" collapsed="false">
      <c r="A138" s="58"/>
      <c r="B138" s="70"/>
      <c r="C138" s="58"/>
      <c r="D138" s="58"/>
      <c r="E138" s="70"/>
      <c r="F138" s="60"/>
      <c r="G138" s="58"/>
      <c r="H138" s="70"/>
      <c r="I138" s="58"/>
      <c r="J138" s="70"/>
      <c r="K138" s="58"/>
      <c r="L138" s="70"/>
      <c r="M138" s="58"/>
      <c r="N138" s="207"/>
      <c r="O138" s="207"/>
    </row>
    <row r="139" customFormat="false" ht="12.75" hidden="false" customHeight="false" outlineLevel="0" collapsed="false">
      <c r="A139" s="58"/>
      <c r="B139" s="70"/>
      <c r="C139" s="58"/>
      <c r="D139" s="58"/>
      <c r="E139" s="70"/>
      <c r="F139" s="60"/>
      <c r="G139" s="58"/>
      <c r="H139" s="70"/>
      <c r="I139" s="58"/>
      <c r="J139" s="70"/>
      <c r="K139" s="58"/>
      <c r="L139" s="70"/>
      <c r="M139" s="58"/>
      <c r="N139" s="207"/>
      <c r="O139" s="207"/>
    </row>
    <row r="140" customFormat="false" ht="12.75" hidden="false" customHeight="false" outlineLevel="0" collapsed="false">
      <c r="A140" s="208"/>
      <c r="B140" s="209"/>
      <c r="C140" s="208"/>
      <c r="D140" s="208"/>
      <c r="E140" s="209"/>
      <c r="F140" s="217"/>
      <c r="G140" s="208"/>
      <c r="H140" s="209"/>
      <c r="I140" s="208"/>
      <c r="J140" s="209"/>
      <c r="K140" s="208"/>
      <c r="L140" s="209"/>
      <c r="M140" s="208"/>
      <c r="N140" s="210"/>
      <c r="O140" s="210"/>
    </row>
  </sheetData>
  <mergeCells count="52">
    <mergeCell ref="A1:O2"/>
    <mergeCell ref="A3:O3"/>
    <mergeCell ref="A4:A6"/>
    <mergeCell ref="B4:B6"/>
    <mergeCell ref="C4:C6"/>
    <mergeCell ref="D4:D6"/>
    <mergeCell ref="F4:F6"/>
    <mergeCell ref="G4:G6"/>
    <mergeCell ref="H4:L4"/>
    <mergeCell ref="M4:M6"/>
    <mergeCell ref="N4:N6"/>
    <mergeCell ref="O4:O6"/>
    <mergeCell ref="H5:L5"/>
    <mergeCell ref="A36:O37"/>
    <mergeCell ref="A38:O38"/>
    <mergeCell ref="A39:A41"/>
    <mergeCell ref="B39:B41"/>
    <mergeCell ref="C39:C41"/>
    <mergeCell ref="D39:D41"/>
    <mergeCell ref="F39:F41"/>
    <mergeCell ref="G39:G41"/>
    <mergeCell ref="H39:L39"/>
    <mergeCell ref="M39:M41"/>
    <mergeCell ref="N39:N41"/>
    <mergeCell ref="O39:O41"/>
    <mergeCell ref="H40:L40"/>
    <mergeCell ref="A71:O72"/>
    <mergeCell ref="A73:O73"/>
    <mergeCell ref="A74:A76"/>
    <mergeCell ref="B74:B76"/>
    <mergeCell ref="C74:C76"/>
    <mergeCell ref="D74:D76"/>
    <mergeCell ref="F74:F76"/>
    <mergeCell ref="G74:G76"/>
    <mergeCell ref="H74:L74"/>
    <mergeCell ref="M74:M76"/>
    <mergeCell ref="N74:N76"/>
    <mergeCell ref="O74:O76"/>
    <mergeCell ref="H75:L75"/>
    <mergeCell ref="A106:O107"/>
    <mergeCell ref="A108:O108"/>
    <mergeCell ref="A109:A111"/>
    <mergeCell ref="B109:B111"/>
    <mergeCell ref="C109:C111"/>
    <mergeCell ref="D109:D111"/>
    <mergeCell ref="F109:F111"/>
    <mergeCell ref="G109:G111"/>
    <mergeCell ref="H109:L109"/>
    <mergeCell ref="M109:M111"/>
    <mergeCell ref="N109:N111"/>
    <mergeCell ref="O109:O111"/>
    <mergeCell ref="H110:L110"/>
  </mergeCells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20:48:58Z</dcterms:created>
  <dc:creator>MICHELE</dc:creator>
  <dc:description/>
  <dc:language>en-US</dc:language>
  <cp:lastModifiedBy>MICHELE</cp:lastModifiedBy>
  <cp:lastPrinted>2006-04-27T11:44:40Z</cp:lastPrinted>
  <dcterms:modified xsi:type="dcterms:W3CDTF">2006-05-04T07:49:46Z</dcterms:modified>
  <cp:revision>0</cp:revision>
  <dc:subject/>
  <dc:title/>
</cp:coreProperties>
</file>