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ieve" sheetId="1" state="visible" r:id="rId2"/>
    <sheet name="Juniores Femm." sheetId="2" state="visible" r:id="rId3"/>
    <sheet name="Allievi" sheetId="3" state="visible" r:id="rId4"/>
    <sheet name="Juniores M.le" sheetId="4" state="visible" r:id="rId5"/>
    <sheet name="Alto" sheetId="5" state="visible" r:id="rId6"/>
    <sheet name="Lungo" sheetId="6" state="visible" r:id="rId7"/>
    <sheet name="Peso" sheetId="7" state="visible" r:id="rId8"/>
    <sheet name="Disco" sheetId="8" state="visible" r:id="rId9"/>
  </sheets>
  <definedNames>
    <definedName function="false" hidden="false" localSheetId="0" name="_xlnm.Print_Area" vbProcedure="false">Allieve!$N$1:$Y$33</definedName>
    <definedName function="false" hidden="false" localSheetId="2" name="_xlnm.Print_Area" vbProcedure="false">Allievi!$N$1:$Y$33</definedName>
    <definedName function="false" hidden="false" localSheetId="7" name="_xlnm.Print_Area" vbProcedure="false">Disco!$A$106:$O$140</definedName>
    <definedName function="false" hidden="false" localSheetId="1" name="_xlnm.Print_Area" vbProcedure="false">'Juniores Femm.'!$N$1:$Y$33</definedName>
    <definedName function="false" hidden="false" localSheetId="3" name="_xlnm.Print_Area" vbProcedure="false">'Juniores M.le'!$A$265:$M$297</definedName>
    <definedName function="false" hidden="false" localSheetId="5" name="_xlnm.Print_Area" vbProcedure="false">Lungo!$A$1:$O$140</definedName>
    <definedName function="false" hidden="false" localSheetId="6" name="_xlnm.Print_Area" vbProcedure="false">Peso!$A$1:$O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526">
  <si>
    <t xml:space="preserve">G.S.S. 2005-2006  ATLETICA LEGGERA  FASE  Provinciale   PZ  SCUOLA MEDIA  2° Femminile -  Potenza 28/04/06</t>
  </si>
  <si>
    <t xml:space="preserve">CATEGORIA   ALLIEVE</t>
  </si>
  <si>
    <t xml:space="preserve">Categoria  Allieve Classifica a Squadre</t>
  </si>
  <si>
    <t xml:space="preserve">Scuola/Istituto</t>
  </si>
  <si>
    <t xml:space="preserve">Provincia</t>
  </si>
  <si>
    <t xml:space="preserve">Cognome</t>
  </si>
  <si>
    <t xml:space="preserve">Nome</t>
  </si>
  <si>
    <t xml:space="preserve">Sesso</t>
  </si>
  <si>
    <t xml:space="preserve">D. Nascita</t>
  </si>
  <si>
    <t xml:space="preserve">Specialità        m.100Piani</t>
  </si>
  <si>
    <t xml:space="preserve">Risultato Fase Distrettuale</t>
  </si>
  <si>
    <t xml:space="preserve">Numero           di  gara</t>
  </si>
  <si>
    <t xml:space="preserve">Tempo</t>
  </si>
  <si>
    <t xml:space="preserve">Classifica</t>
  </si>
  <si>
    <t xml:space="preserve">Punteggio</t>
  </si>
  <si>
    <t xml:space="preserve">Punteggio        a squadra</t>
  </si>
  <si>
    <t xml:space="preserve">Specialità        m.100 Piani</t>
  </si>
  <si>
    <t xml:space="preserve">Specialità             m.100 Ostacoli</t>
  </si>
  <si>
    <t xml:space="preserve">Specialità     m.300</t>
  </si>
  <si>
    <t xml:space="preserve">Specialità     m.1000</t>
  </si>
  <si>
    <t xml:space="preserve">Specialità        Salto           in alto</t>
  </si>
  <si>
    <t xml:space="preserve">Specialità        Salto           in lungo</t>
  </si>
  <si>
    <t xml:space="preserve">Specialità        Peso Kg. 3</t>
  </si>
  <si>
    <t xml:space="preserve">Specialità        Disco Kg. 1</t>
  </si>
  <si>
    <t xml:space="preserve">Specialità       Staffetta   4x100</t>
  </si>
  <si>
    <t xml:space="preserve">Totale Punteggio</t>
  </si>
  <si>
    <t xml:space="preserve">Classifica </t>
  </si>
  <si>
    <t xml:space="preserve">ITG"D'Alessandro" Lagonegro</t>
  </si>
  <si>
    <t xml:space="preserve">PZ</t>
  </si>
  <si>
    <t xml:space="preserve">Inglese</t>
  </si>
  <si>
    <t xml:space="preserve">Vanessa</t>
  </si>
  <si>
    <t xml:space="preserve">F</t>
  </si>
  <si>
    <t xml:space="preserve">m.100 piani</t>
  </si>
  <si>
    <t xml:space="preserve">0,17.33</t>
  </si>
  <si>
    <t xml:space="preserve">L.C. "Fortunato" Rionero</t>
  </si>
  <si>
    <t xml:space="preserve">IIS "Solimene" Lavello</t>
  </si>
  <si>
    <t xml:space="preserve">Capuano</t>
  </si>
  <si>
    <t xml:space="preserve">Marilena</t>
  </si>
  <si>
    <t xml:space="preserve">0,16.33</t>
  </si>
  <si>
    <t xml:space="preserve">Ist. Magistrale "Gianturco" Potenza</t>
  </si>
  <si>
    <t xml:space="preserve">Del Riccio</t>
  </si>
  <si>
    <t xml:space="preserve">Antonia</t>
  </si>
  <si>
    <t xml:space="preserve">0,16.62</t>
  </si>
  <si>
    <t xml:space="preserve">Mastroberti</t>
  </si>
  <si>
    <t xml:space="preserve">Carmen</t>
  </si>
  <si>
    <t xml:space="preserve">0,14.48</t>
  </si>
  <si>
    <t xml:space="preserve">L.C. Lavello</t>
  </si>
  <si>
    <t xml:space="preserve">Ferrara</t>
  </si>
  <si>
    <t xml:space="preserve">Ilaria</t>
  </si>
  <si>
    <t xml:space="preserve">0,17.10</t>
  </si>
  <si>
    <t xml:space="preserve">IPAA Lagopesole</t>
  </si>
  <si>
    <t xml:space="preserve">assente</t>
  </si>
  <si>
    <t xml:space="preserve">Cozzi</t>
  </si>
  <si>
    <t xml:space="preserve">m.100 ostacoli</t>
  </si>
  <si>
    <t xml:space="preserve">0,28.52</t>
  </si>
  <si>
    <t xml:space="preserve">Mastrantuono</t>
  </si>
  <si>
    <t xml:space="preserve">Giulia</t>
  </si>
  <si>
    <t xml:space="preserve">0,28.02</t>
  </si>
  <si>
    <t xml:space="preserve">Bellino</t>
  </si>
  <si>
    <t xml:space="preserve">Sonia</t>
  </si>
  <si>
    <t xml:space="preserve">0,22.19</t>
  </si>
  <si>
    <t xml:space="preserve">Cerone</t>
  </si>
  <si>
    <t xml:space="preserve">Valentina</t>
  </si>
  <si>
    <t xml:space="preserve">0,22.57</t>
  </si>
  <si>
    <t xml:space="preserve">Fullone</t>
  </si>
  <si>
    <t xml:space="preserve">Donatella</t>
  </si>
  <si>
    <t xml:space="preserve">0,24.77</t>
  </si>
  <si>
    <t xml:space="preserve">Specialità             m.300 Piani</t>
  </si>
  <si>
    <t xml:space="preserve">Mastroianni</t>
  </si>
  <si>
    <t xml:space="preserve">Maddalena</t>
  </si>
  <si>
    <t xml:space="preserve">m.300 Piani</t>
  </si>
  <si>
    <t xml:space="preserve">1,02.82</t>
  </si>
  <si>
    <t xml:space="preserve">Ciani</t>
  </si>
  <si>
    <t xml:space="preserve">Francesca</t>
  </si>
  <si>
    <t xml:space="preserve">0,56.70</t>
  </si>
  <si>
    <t xml:space="preserve">D'Anella</t>
  </si>
  <si>
    <t xml:space="preserve">Emiliana</t>
  </si>
  <si>
    <t xml:space="preserve">1,01.36</t>
  </si>
  <si>
    <t xml:space="preserve">Marcantonio</t>
  </si>
  <si>
    <t xml:space="preserve">0,55.22</t>
  </si>
  <si>
    <t xml:space="preserve">Salvatore</t>
  </si>
  <si>
    <t xml:space="preserve">Simona</t>
  </si>
  <si>
    <t xml:space="preserve">0,57.37</t>
  </si>
  <si>
    <t xml:space="preserve">Specialità             m.1000 </t>
  </si>
  <si>
    <t xml:space="preserve">Laino</t>
  </si>
  <si>
    <t xml:space="preserve">Nika</t>
  </si>
  <si>
    <t xml:space="preserve">m.1000 </t>
  </si>
  <si>
    <t xml:space="preserve">4,33.60</t>
  </si>
  <si>
    <t xml:space="preserve">Manella</t>
  </si>
  <si>
    <t xml:space="preserve">Noemi</t>
  </si>
  <si>
    <t xml:space="preserve">5,01.40</t>
  </si>
  <si>
    <t xml:space="preserve">Parisi</t>
  </si>
  <si>
    <t xml:space="preserve">Linda</t>
  </si>
  <si>
    <t xml:space="preserve">4,33.20</t>
  </si>
  <si>
    <t xml:space="preserve">Restaino</t>
  </si>
  <si>
    <t xml:space="preserve">Federica</t>
  </si>
  <si>
    <t xml:space="preserve">m.1000</t>
  </si>
  <si>
    <t xml:space="preserve">4,13.40</t>
  </si>
  <si>
    <t xml:space="preserve">Sciammaro</t>
  </si>
  <si>
    <t xml:space="preserve">Giusy</t>
  </si>
  <si>
    <t xml:space="preserve">4,32.20</t>
  </si>
  <si>
    <t xml:space="preserve">Marcia</t>
  </si>
  <si>
    <t xml:space="preserve">Mastrizzi</t>
  </si>
  <si>
    <t xml:space="preserve">Marilyn</t>
  </si>
  <si>
    <t xml:space="preserve">Marcia Km.3</t>
  </si>
  <si>
    <t xml:space="preserve">23,40.60</t>
  </si>
  <si>
    <t xml:space="preserve">Misura</t>
  </si>
  <si>
    <t xml:space="preserve">Roberti</t>
  </si>
  <si>
    <t xml:space="preserve">salto in alto</t>
  </si>
  <si>
    <t xml:space="preserve">Carretta</t>
  </si>
  <si>
    <t xml:space="preserve">Sabina</t>
  </si>
  <si>
    <t xml:space="preserve">prec. per età</t>
  </si>
  <si>
    <t xml:space="preserve">Di Pierro</t>
  </si>
  <si>
    <t xml:space="preserve">Gaia</t>
  </si>
  <si>
    <t xml:space="preserve">Prete</t>
  </si>
  <si>
    <t xml:space="preserve">Tavarone</t>
  </si>
  <si>
    <t xml:space="preserve">Alessia</t>
  </si>
  <si>
    <t xml:space="preserve">Mitidieri</t>
  </si>
  <si>
    <t xml:space="preserve">Rossella</t>
  </si>
  <si>
    <t xml:space="preserve">salto in lungo</t>
  </si>
  <si>
    <t xml:space="preserve">Quagliarella</t>
  </si>
  <si>
    <t xml:space="preserve">Raffaella</t>
  </si>
  <si>
    <t xml:space="preserve">Cerviere</t>
  </si>
  <si>
    <t xml:space="preserve">Milena</t>
  </si>
  <si>
    <t xml:space="preserve">Romano</t>
  </si>
  <si>
    <t xml:space="preserve">Alessandra</t>
  </si>
  <si>
    <t xml:space="preserve">Di Vito</t>
  </si>
  <si>
    <t xml:space="preserve">Giuseppina</t>
  </si>
  <si>
    <t xml:space="preserve">Verrastro</t>
  </si>
  <si>
    <t xml:space="preserve">Mariangela</t>
  </si>
  <si>
    <t xml:space="preserve">Specialità        Peso  Kg.  3</t>
  </si>
  <si>
    <t xml:space="preserve">Iorio</t>
  </si>
  <si>
    <t xml:space="preserve">Giselda</t>
  </si>
  <si>
    <t xml:space="preserve">Peso Kg. 3</t>
  </si>
  <si>
    <t xml:space="preserve">Massari</t>
  </si>
  <si>
    <t xml:space="preserve">Angela</t>
  </si>
  <si>
    <t xml:space="preserve">Botte</t>
  </si>
  <si>
    <t xml:space="preserve">Maria Teresa</t>
  </si>
  <si>
    <t xml:space="preserve">Santarsiero</t>
  </si>
  <si>
    <t xml:space="preserve">Garripoli</t>
  </si>
  <si>
    <t xml:space="preserve">Specialità        Disco Kg.1</t>
  </si>
  <si>
    <t xml:space="preserve">Carlomagno</t>
  </si>
  <si>
    <t xml:space="preserve">Nicla</t>
  </si>
  <si>
    <t xml:space="preserve">Disco</t>
  </si>
  <si>
    <t xml:space="preserve">Isabella</t>
  </si>
  <si>
    <t xml:space="preserve">Tartaglia</t>
  </si>
  <si>
    <t xml:space="preserve">Montagna</t>
  </si>
  <si>
    <t xml:space="preserve">Antonietta</t>
  </si>
  <si>
    <t xml:space="preserve">Cossidente</t>
  </si>
  <si>
    <t xml:space="preserve">Nicoletta</t>
  </si>
  <si>
    <t xml:space="preserve">Mari</t>
  </si>
  <si>
    <t xml:space="preserve">Renata</t>
  </si>
  <si>
    <t xml:space="preserve">Mastroianni-Inglese-Mitidieri-Iorio</t>
  </si>
  <si>
    <t xml:space="preserve">4x100</t>
  </si>
  <si>
    <t xml:space="preserve">1,05.50</t>
  </si>
  <si>
    <t xml:space="preserve">Capuano-Ciani-Carretta S.-Quagliarella</t>
  </si>
  <si>
    <t xml:space="preserve">1,03.20</t>
  </si>
  <si>
    <t xml:space="preserve">Bellino-D'anella-Botte-Del Riccio</t>
  </si>
  <si>
    <t xml:space="preserve">1,06.10</t>
  </si>
  <si>
    <t xml:space="preserve">Romano-Cerone-Bubbico-Mastroberti</t>
  </si>
  <si>
    <t xml:space="preserve">1,01.90</t>
  </si>
  <si>
    <t xml:space="preserve">Salvatore-Ferrara-Di Vito-Garripoli</t>
  </si>
  <si>
    <t xml:space="preserve">1,05.80</t>
  </si>
  <si>
    <t xml:space="preserve">CATEGORIA   JUNIORES</t>
  </si>
  <si>
    <t xml:space="preserve">Categoria  Juniores Classifica a Squadre</t>
  </si>
  <si>
    <t xml:space="preserve">Alagia</t>
  </si>
  <si>
    <t xml:space="preserve">Anna Maria</t>
  </si>
  <si>
    <t xml:space="preserve">0,15.79</t>
  </si>
  <si>
    <t xml:space="preserve">Di Stasi</t>
  </si>
  <si>
    <t xml:space="preserve">Carmela</t>
  </si>
  <si>
    <t xml:space="preserve">Vodola</t>
  </si>
  <si>
    <t xml:space="preserve">Roberta</t>
  </si>
  <si>
    <t xml:space="preserve">0,16.26</t>
  </si>
  <si>
    <t xml:space="preserve">Pace</t>
  </si>
  <si>
    <t xml:space="preserve">Caterina</t>
  </si>
  <si>
    <t xml:space="preserve">0,15.18</t>
  </si>
  <si>
    <t xml:space="preserve">De Franco</t>
  </si>
  <si>
    <t xml:space="preserve">Loredana</t>
  </si>
  <si>
    <t xml:space="preserve">0,23.93</t>
  </si>
  <si>
    <t xml:space="preserve">Covelli</t>
  </si>
  <si>
    <t xml:space="preserve">Concetti</t>
  </si>
  <si>
    <t xml:space="preserve">0,25.10</t>
  </si>
  <si>
    <t xml:space="preserve">Atzori</t>
  </si>
  <si>
    <t xml:space="preserve">Rosanna</t>
  </si>
  <si>
    <t xml:space="preserve">0,22.20</t>
  </si>
  <si>
    <t xml:space="preserve">Romanova</t>
  </si>
  <si>
    <t xml:space="preserve">Yuma</t>
  </si>
  <si>
    <t xml:space="preserve">0,20.65</t>
  </si>
  <si>
    <t xml:space="preserve">Di Marco</t>
  </si>
  <si>
    <t xml:space="preserve">Gabriella</t>
  </si>
  <si>
    <t xml:space="preserve">1,16.52</t>
  </si>
  <si>
    <t xml:space="preserve">Modugno</t>
  </si>
  <si>
    <t xml:space="preserve">1,06.77</t>
  </si>
  <si>
    <t xml:space="preserve">0,57.18</t>
  </si>
  <si>
    <t xml:space="preserve">Zaccagnino</t>
  </si>
  <si>
    <t xml:space="preserve">Vale</t>
  </si>
  <si>
    <t xml:space="preserve">0,53.46</t>
  </si>
  <si>
    <t xml:space="preserve">Casale</t>
  </si>
  <si>
    <t xml:space="preserve">Catarina</t>
  </si>
  <si>
    <t xml:space="preserve">3,50.50</t>
  </si>
  <si>
    <t xml:space="preserve">Mazzarelli</t>
  </si>
  <si>
    <t xml:space="preserve">Flavia</t>
  </si>
  <si>
    <t xml:space="preserve">Cassotta</t>
  </si>
  <si>
    <t xml:space="preserve">Daniela</t>
  </si>
  <si>
    <t xml:space="preserve">4,21.70</t>
  </si>
  <si>
    <t xml:space="preserve">Mancini</t>
  </si>
  <si>
    <t xml:space="preserve">Patrizia</t>
  </si>
  <si>
    <t xml:space="preserve">4,27.40</t>
  </si>
  <si>
    <t xml:space="preserve">Di Lorenzo</t>
  </si>
  <si>
    <t xml:space="preserve">Michela</t>
  </si>
  <si>
    <t xml:space="preserve">Marcia Km.4</t>
  </si>
  <si>
    <t xml:space="preserve">24,38.70</t>
  </si>
  <si>
    <t xml:space="preserve">Polichiso</t>
  </si>
  <si>
    <t xml:space="preserve">Rosangela</t>
  </si>
  <si>
    <t xml:space="preserve">22,59.60</t>
  </si>
  <si>
    <t xml:space="preserve">Manfredelli</t>
  </si>
  <si>
    <t xml:space="preserve">Del Vecchio</t>
  </si>
  <si>
    <t xml:space="preserve">Annamaria</t>
  </si>
  <si>
    <t xml:space="preserve">Cosmo</t>
  </si>
  <si>
    <t xml:space="preserve">Marirosa</t>
  </si>
  <si>
    <t xml:space="preserve">Caggianese</t>
  </si>
  <si>
    <t xml:space="preserve">Cecilia</t>
  </si>
  <si>
    <t xml:space="preserve">Merra</t>
  </si>
  <si>
    <t xml:space="preserve">Piedilato</t>
  </si>
  <si>
    <t xml:space="preserve">Nyokwizera</t>
  </si>
  <si>
    <t xml:space="preserve">Francine</t>
  </si>
  <si>
    <t xml:space="preserve">Caino</t>
  </si>
  <si>
    <t xml:space="preserve">Marianna</t>
  </si>
  <si>
    <t xml:space="preserve">Perrone</t>
  </si>
  <si>
    <t xml:space="preserve">Giovanna</t>
  </si>
  <si>
    <t xml:space="preserve">La Bella</t>
  </si>
  <si>
    <t xml:space="preserve">Colangelo</t>
  </si>
  <si>
    <t xml:space="preserve">Valeria</t>
  </si>
  <si>
    <t xml:space="preserve">Calcagno</t>
  </si>
  <si>
    <t xml:space="preserve">Teresa</t>
  </si>
  <si>
    <t xml:space="preserve">Salacone</t>
  </si>
  <si>
    <t xml:space="preserve">Palmina</t>
  </si>
  <si>
    <t xml:space="preserve">Labella</t>
  </si>
  <si>
    <t xml:space="preserve">Elisabetta</t>
  </si>
  <si>
    <t xml:space="preserve">Monica</t>
  </si>
  <si>
    <t xml:space="preserve">Carriero</t>
  </si>
  <si>
    <t xml:space="preserve">Maria G.</t>
  </si>
  <si>
    <t xml:space="preserve">Mastroianni-De Franco-Manfredelli-Alagia</t>
  </si>
  <si>
    <t xml:space="preserve">1,03.90</t>
  </si>
  <si>
    <t xml:space="preserve">Del Vecchio-Merra-Covelli-Di Stasi</t>
  </si>
  <si>
    <t xml:space="preserve">Atzori-Ferrara-Piedilato-Vodola</t>
  </si>
  <si>
    <t xml:space="preserve">1,03.50</t>
  </si>
  <si>
    <t xml:space="preserve">Zaccagnino-Pace-Romanova-Nyokwizera</t>
  </si>
  <si>
    <t xml:space="preserve">1,01.10</t>
  </si>
  <si>
    <t xml:space="preserve">G.S.S. 2005-2006  ATLETICA LEGGERA  FASE  Provinciale   PZ  SCUOLA MEDIA  2° Maschile -  Potenza 28/04/06</t>
  </si>
  <si>
    <t xml:space="preserve">CATEGORIA   ALLIEVI</t>
  </si>
  <si>
    <t xml:space="preserve">Categoria  Allievi Classifica a Squadre</t>
  </si>
  <si>
    <t xml:space="preserve">Specialità             m.110 Ostacoli</t>
  </si>
  <si>
    <t xml:space="preserve">Specialità        Peso Kg. 5</t>
  </si>
  <si>
    <t xml:space="preserve">Specialità        Disco Kg. 1,5</t>
  </si>
  <si>
    <t xml:space="preserve">IIS "Righetti"  Melfi</t>
  </si>
  <si>
    <t xml:space="preserve">Maglione</t>
  </si>
  <si>
    <t xml:space="preserve">Davde</t>
  </si>
  <si>
    <t xml:space="preserve">M</t>
  </si>
  <si>
    <t xml:space="preserve">0,13.11</t>
  </si>
  <si>
    <t xml:space="preserve">Ciardiello</t>
  </si>
  <si>
    <t xml:space="preserve">Mario</t>
  </si>
  <si>
    <t xml:space="preserve">0,13.50</t>
  </si>
  <si>
    <t xml:space="preserve">Bergamasco</t>
  </si>
  <si>
    <t xml:space="preserve">Mauro</t>
  </si>
  <si>
    <t xml:space="preserve">0,12.27</t>
  </si>
  <si>
    <t xml:space="preserve">Lombardi</t>
  </si>
  <si>
    <t xml:space="preserve">Antonello</t>
  </si>
  <si>
    <t xml:space="preserve">0,12.81</t>
  </si>
  <si>
    <t xml:space="preserve">I.I.S. "Battaglini" Venosa</t>
  </si>
  <si>
    <t xml:space="preserve">I.I.S."Fortunato"Rionero</t>
  </si>
  <si>
    <t xml:space="preserve">Rondinella</t>
  </si>
  <si>
    <t xml:space="preserve">Arcangelo</t>
  </si>
  <si>
    <t xml:space="preserve">0,12.68</t>
  </si>
  <si>
    <t xml:space="preserve">Pellegrino</t>
  </si>
  <si>
    <t xml:space="preserve">Antonio</t>
  </si>
  <si>
    <t xml:space="preserve">0,12.23</t>
  </si>
  <si>
    <t xml:space="preserve">Lorusso</t>
  </si>
  <si>
    <t xml:space="preserve">Alessio</t>
  </si>
  <si>
    <t xml:space="preserve">0,14.98</t>
  </si>
  <si>
    <t xml:space="preserve">Nigro</t>
  </si>
  <si>
    <t xml:space="preserve">Luigi</t>
  </si>
  <si>
    <t xml:space="preserve">m.110 ostacoli</t>
  </si>
  <si>
    <t xml:space="preserve">0,22.23</t>
  </si>
  <si>
    <t xml:space="preserve">Gino</t>
  </si>
  <si>
    <t xml:space="preserve">0,19.90</t>
  </si>
  <si>
    <t xml:space="preserve">Buonadonna</t>
  </si>
  <si>
    <t xml:space="preserve">Felice</t>
  </si>
  <si>
    <t xml:space="preserve">0,20.26</t>
  </si>
  <si>
    <t xml:space="preserve">Mollica</t>
  </si>
  <si>
    <t xml:space="preserve">Francesco</t>
  </si>
  <si>
    <t xml:space="preserve">0,23.27</t>
  </si>
  <si>
    <t xml:space="preserve">Lasalandra</t>
  </si>
  <si>
    <t xml:space="preserve">Donato</t>
  </si>
  <si>
    <t xml:space="preserve">0,19.86</t>
  </si>
  <si>
    <t xml:space="preserve">Ricchiuti</t>
  </si>
  <si>
    <t xml:space="preserve">Alessandro</t>
  </si>
  <si>
    <t xml:space="preserve">squalificato</t>
  </si>
  <si>
    <t xml:space="preserve">Tummillo</t>
  </si>
  <si>
    <t xml:space="preserve">Michele</t>
  </si>
  <si>
    <t xml:space="preserve">0,20.93</t>
  </si>
  <si>
    <t xml:space="preserve">Cappiello</t>
  </si>
  <si>
    <t xml:space="preserve">Gennaro</t>
  </si>
  <si>
    <t xml:space="preserve">0,46.12</t>
  </si>
  <si>
    <t xml:space="preserve">Martino</t>
  </si>
  <si>
    <t xml:space="preserve">Cristian</t>
  </si>
  <si>
    <t xml:space="preserve">0,45.25</t>
  </si>
  <si>
    <t xml:space="preserve">Barile</t>
  </si>
  <si>
    <t xml:space="preserve">Rocco</t>
  </si>
  <si>
    <t xml:space="preserve">0,44.72</t>
  </si>
  <si>
    <t xml:space="preserve">Castaldo</t>
  </si>
  <si>
    <t xml:space="preserve">Giuseppe</t>
  </si>
  <si>
    <t xml:space="preserve">0,43.30</t>
  </si>
  <si>
    <t xml:space="preserve">Pruonto</t>
  </si>
  <si>
    <t xml:space="preserve">Paolo</t>
  </si>
  <si>
    <t xml:space="preserve">0,42.90</t>
  </si>
  <si>
    <t xml:space="preserve">Albani</t>
  </si>
  <si>
    <t xml:space="preserve">0,37.61</t>
  </si>
  <si>
    <t xml:space="preserve">Vernucci</t>
  </si>
  <si>
    <t xml:space="preserve">Nicola</t>
  </si>
  <si>
    <t xml:space="preserve">0,45.76</t>
  </si>
  <si>
    <t xml:space="preserve">Lamorte</t>
  </si>
  <si>
    <t xml:space="preserve">Fabio</t>
  </si>
  <si>
    <t xml:space="preserve">3,25.10</t>
  </si>
  <si>
    <t xml:space="preserve">Papaleo</t>
  </si>
  <si>
    <t xml:space="preserve">Domenico</t>
  </si>
  <si>
    <t xml:space="preserve">3,20.30</t>
  </si>
  <si>
    <t xml:space="preserve">Aloè</t>
  </si>
  <si>
    <t xml:space="preserve">Gianmarco</t>
  </si>
  <si>
    <t xml:space="preserve">3,33.30</t>
  </si>
  <si>
    <t xml:space="preserve">Pierri</t>
  </si>
  <si>
    <t xml:space="preserve">Enrico</t>
  </si>
  <si>
    <t xml:space="preserve">3,35.80</t>
  </si>
  <si>
    <t xml:space="preserve">Cuviello</t>
  </si>
  <si>
    <t xml:space="preserve">3,19.80</t>
  </si>
  <si>
    <t xml:space="preserve">Guglielmi</t>
  </si>
  <si>
    <t xml:space="preserve">Giovanni</t>
  </si>
  <si>
    <t xml:space="preserve">3,28.80</t>
  </si>
  <si>
    <t xml:space="preserve">Cappa</t>
  </si>
  <si>
    <t xml:space="preserve">Daniele</t>
  </si>
  <si>
    <t xml:space="preserve">Camele</t>
  </si>
  <si>
    <t xml:space="preserve">Carbone</t>
  </si>
  <si>
    <t xml:space="preserve">Carlo</t>
  </si>
  <si>
    <t xml:space="preserve">Larotonda</t>
  </si>
  <si>
    <t xml:space="preserve">Gabriele</t>
  </si>
  <si>
    <t xml:space="preserve">D'Alessandro</t>
  </si>
  <si>
    <t xml:space="preserve">Cusanni</t>
  </si>
  <si>
    <t xml:space="preserve">Gugliemi</t>
  </si>
  <si>
    <t xml:space="preserve">Murante</t>
  </si>
  <si>
    <t xml:space="preserve">Vincenzo</t>
  </si>
  <si>
    <t xml:space="preserve">Forte</t>
  </si>
  <si>
    <t xml:space="preserve">Zampino</t>
  </si>
  <si>
    <t xml:space="preserve">Mirko</t>
  </si>
  <si>
    <t xml:space="preserve">Libutti</t>
  </si>
  <si>
    <t xml:space="preserve">Giuliano</t>
  </si>
  <si>
    <t xml:space="preserve">Perillo</t>
  </si>
  <si>
    <t xml:space="preserve">Alfredo</t>
  </si>
  <si>
    <t xml:space="preserve">Colella</t>
  </si>
  <si>
    <t xml:space="preserve">Elia</t>
  </si>
  <si>
    <t xml:space="preserve">Capezio</t>
  </si>
  <si>
    <t xml:space="preserve">Gerardo</t>
  </si>
  <si>
    <t xml:space="preserve">Specialità        Peso  Kg.  5</t>
  </si>
  <si>
    <t xml:space="preserve">Galgano</t>
  </si>
  <si>
    <t xml:space="preserve">Peso Kg. 5</t>
  </si>
  <si>
    <t xml:space="preserve">Maiorana</t>
  </si>
  <si>
    <t xml:space="preserve">Pallotta</t>
  </si>
  <si>
    <t xml:space="preserve">Renato</t>
  </si>
  <si>
    <t xml:space="preserve">Calice</t>
  </si>
  <si>
    <t xml:space="preserve">Corrado</t>
  </si>
  <si>
    <t xml:space="preserve">Cammarota</t>
  </si>
  <si>
    <t xml:space="preserve">Gianfranco</t>
  </si>
  <si>
    <t xml:space="preserve">Volpe</t>
  </si>
  <si>
    <t xml:space="preserve">Bagarozza</t>
  </si>
  <si>
    <t xml:space="preserve">Specialità        Disco Kg.1,5</t>
  </si>
  <si>
    <t xml:space="preserve">Fuschetto</t>
  </si>
  <si>
    <t xml:space="preserve">Camardo</t>
  </si>
  <si>
    <t xml:space="preserve">Gianluca</t>
  </si>
  <si>
    <t xml:space="preserve">Di Pinto</t>
  </si>
  <si>
    <t xml:space="preserve">Syfantos</t>
  </si>
  <si>
    <t xml:space="preserve">Costantino</t>
  </si>
  <si>
    <t xml:space="preserve">Cavallo</t>
  </si>
  <si>
    <t xml:space="preserve">Simone</t>
  </si>
  <si>
    <t xml:space="preserve">Villonio</t>
  </si>
  <si>
    <t xml:space="preserve">Andrea</t>
  </si>
  <si>
    <t xml:space="preserve">Gugliuotta</t>
  </si>
  <si>
    <t xml:space="preserve">Rino</t>
  </si>
  <si>
    <t xml:space="preserve">Maglione-Cappiello-Cappa-Nigro</t>
  </si>
  <si>
    <t xml:space="preserve">0,51.80</t>
  </si>
  <si>
    <t xml:space="preserve">Ciardiello-Martino-Carlomagno-Camele</t>
  </si>
  <si>
    <t xml:space="preserve">0,52.10</t>
  </si>
  <si>
    <t xml:space="preserve">Barile-Zampino-Buonadonna-Bergamasco</t>
  </si>
  <si>
    <t xml:space="preserve">0,52.50</t>
  </si>
  <si>
    <t xml:space="preserve">Mollica-La Rotonda-Castaldo-Lombardi</t>
  </si>
  <si>
    <t xml:space="preserve">0,52.80</t>
  </si>
  <si>
    <t xml:space="preserve">Rondinella-Cammarota-Lasalandra-Pruonto</t>
  </si>
  <si>
    <t xml:space="preserve">0,53.60</t>
  </si>
  <si>
    <t xml:space="preserve">Pellegrino-Albani-Colella-Cusanni</t>
  </si>
  <si>
    <t xml:space="preserve">0,54.80</t>
  </si>
  <si>
    <t xml:space="preserve">Lorusso-Capezio-Gugliotta-Tummillo</t>
  </si>
  <si>
    <t xml:space="preserve">Specialità        Peso Kg. 6</t>
  </si>
  <si>
    <t xml:space="preserve">Lapolla</t>
  </si>
  <si>
    <t xml:space="preserve">Raffaele</t>
  </si>
  <si>
    <t xml:space="preserve">0,11.76</t>
  </si>
  <si>
    <t xml:space="preserve">L.S."Fermi" Muro Lucano</t>
  </si>
  <si>
    <t xml:space="preserve">Iacullo</t>
  </si>
  <si>
    <t xml:space="preserve">Luca</t>
  </si>
  <si>
    <t xml:space="preserve">0,12.82</t>
  </si>
  <si>
    <t xml:space="preserve">0,12.11</t>
  </si>
  <si>
    <t xml:space="preserve">Tucciariello</t>
  </si>
  <si>
    <t xml:space="preserve">0,11.86</t>
  </si>
  <si>
    <t xml:space="preserve">Nardozza</t>
  </si>
  <si>
    <t xml:space="preserve">Carmine</t>
  </si>
  <si>
    <t xml:space="preserve">0,12.44</t>
  </si>
  <si>
    <t xml:space="preserve">Romaniello</t>
  </si>
  <si>
    <t xml:space="preserve">Giorgio</t>
  </si>
  <si>
    <t xml:space="preserve">0,12.29</t>
  </si>
  <si>
    <t xml:space="preserve">Chimienti</t>
  </si>
  <si>
    <t xml:space="preserve">Tommaso</t>
  </si>
  <si>
    <t xml:space="preserve">0,20.56</t>
  </si>
  <si>
    <t xml:space="preserve">Frassino</t>
  </si>
  <si>
    <t xml:space="preserve">Matteo</t>
  </si>
  <si>
    <t xml:space="preserve">Sarubbi</t>
  </si>
  <si>
    <t xml:space="preserve">Danilio</t>
  </si>
  <si>
    <t xml:space="preserve">Di Cosmo</t>
  </si>
  <si>
    <t xml:space="preserve">Saverio</t>
  </si>
  <si>
    <t xml:space="preserve">0,20.13</t>
  </si>
  <si>
    <t xml:space="preserve">Trama</t>
  </si>
  <si>
    <t xml:space="preserve">0,20.40</t>
  </si>
  <si>
    <t xml:space="preserve">Grano</t>
  </si>
  <si>
    <t xml:space="preserve">Danny</t>
  </si>
  <si>
    <t xml:space="preserve">0,21.09</t>
  </si>
  <si>
    <t xml:space="preserve">Santarsiero </t>
  </si>
  <si>
    <t xml:space="preserve">ritirato</t>
  </si>
  <si>
    <t xml:space="preserve">Fortunato</t>
  </si>
  <si>
    <t xml:space="preserve">Riccardo</t>
  </si>
  <si>
    <t xml:space="preserve">0,40.06</t>
  </si>
  <si>
    <t xml:space="preserve">Farenga</t>
  </si>
  <si>
    <t xml:space="preserve">0,47.00</t>
  </si>
  <si>
    <t xml:space="preserve">Mango</t>
  </si>
  <si>
    <t xml:space="preserve">Rosiello</t>
  </si>
  <si>
    <t xml:space="preserve">0,42.03</t>
  </si>
  <si>
    <t xml:space="preserve">Trotta</t>
  </si>
  <si>
    <t xml:space="preserve">0,42.07</t>
  </si>
  <si>
    <t xml:space="preserve">0,45.04</t>
  </si>
  <si>
    <t xml:space="preserve">Fortuna </t>
  </si>
  <si>
    <t xml:space="preserve">3,19.70</t>
  </si>
  <si>
    <t xml:space="preserve">Felice Lucio</t>
  </si>
  <si>
    <t xml:space="preserve">3,28.00</t>
  </si>
  <si>
    <t xml:space="preserve">Lamboglia</t>
  </si>
  <si>
    <t xml:space="preserve">Colonna</t>
  </si>
  <si>
    <t xml:space="preserve">Fabrizio</t>
  </si>
  <si>
    <t xml:space="preserve">D'Angelo</t>
  </si>
  <si>
    <t xml:space="preserve">3,24.40</t>
  </si>
  <si>
    <t xml:space="preserve">Cecere</t>
  </si>
  <si>
    <t xml:space="preserve">Emanuele</t>
  </si>
  <si>
    <t xml:space="preserve">3,55.10</t>
  </si>
  <si>
    <t xml:space="preserve">Viggiano</t>
  </si>
  <si>
    <t xml:space="preserve">Valerio</t>
  </si>
  <si>
    <t xml:space="preserve">Marmo</t>
  </si>
  <si>
    <t xml:space="preserve">Iannuzzi</t>
  </si>
  <si>
    <t xml:space="preserve">Piermichele</t>
  </si>
  <si>
    <t xml:space="preserve">Gallucci</t>
  </si>
  <si>
    <t xml:space="preserve">Codella</t>
  </si>
  <si>
    <t xml:space="preserve">Rapone</t>
  </si>
  <si>
    <t xml:space="preserve">Giuseppe T.</t>
  </si>
  <si>
    <t xml:space="preserve">Colicchio</t>
  </si>
  <si>
    <t xml:space="preserve">Bochicchio</t>
  </si>
  <si>
    <t xml:space="preserve">Locoro</t>
  </si>
  <si>
    <t xml:space="preserve">Federico</t>
  </si>
  <si>
    <t xml:space="preserve">Cefola</t>
  </si>
  <si>
    <t xml:space="preserve">Armiento</t>
  </si>
  <si>
    <t xml:space="preserve">Specialità        Peso  Kg.  6</t>
  </si>
  <si>
    <t xml:space="preserve">Latocca</t>
  </si>
  <si>
    <t xml:space="preserve">Peso Kg. 6</t>
  </si>
  <si>
    <t xml:space="preserve">Palermo</t>
  </si>
  <si>
    <t xml:space="preserve">Roberto</t>
  </si>
  <si>
    <t xml:space="preserve">Marsico</t>
  </si>
  <si>
    <t xml:space="preserve">Catarinella</t>
  </si>
  <si>
    <t xml:space="preserve">Asquino</t>
  </si>
  <si>
    <t xml:space="preserve">Gaeta</t>
  </si>
  <si>
    <t xml:space="preserve">Santoro</t>
  </si>
  <si>
    <t xml:space="preserve">Casorelli</t>
  </si>
  <si>
    <t xml:space="preserve">Maruggi</t>
  </si>
  <si>
    <t xml:space="preserve">Bruno</t>
  </si>
  <si>
    <t xml:space="preserve">Cestari</t>
  </si>
  <si>
    <t xml:space="preserve">Murano</t>
  </si>
  <si>
    <t xml:space="preserve">Pasquale</t>
  </si>
  <si>
    <t xml:space="preserve">D'Andrea</t>
  </si>
  <si>
    <t xml:space="preserve">Vito</t>
  </si>
  <si>
    <t xml:space="preserve">Fortunato-Rapone-Chimienti-Lapolla</t>
  </si>
  <si>
    <t xml:space="preserve">0,51.20</t>
  </si>
  <si>
    <t xml:space="preserve">Perillo D.-Iacullo-Frassino-Cerone</t>
  </si>
  <si>
    <t xml:space="preserve">Mastroianni-Colicchio-Mango-Fornicola</t>
  </si>
  <si>
    <t xml:space="preserve">Carretta-Covelli-Bochicchio-Covelli M.</t>
  </si>
  <si>
    <t xml:space="preserve">Trama-Rosiello-Cammarota-Tucciariello</t>
  </si>
  <si>
    <t xml:space="preserve">0,50.40</t>
  </si>
  <si>
    <t xml:space="preserve">Nardozza-Cefola-Trotta-Gallucci</t>
  </si>
  <si>
    <t xml:space="preserve">0,50.70</t>
  </si>
  <si>
    <t xml:space="preserve">Santarsiero-Armiento-Pace-Romaniello</t>
  </si>
  <si>
    <t xml:space="preserve">0,52.40</t>
  </si>
  <si>
    <t xml:space="preserve">Specialità             Marcia  Km.4</t>
  </si>
  <si>
    <t xml:space="preserve">D'Arca</t>
  </si>
  <si>
    <t xml:space="preserve">Gianvito</t>
  </si>
  <si>
    <t xml:space="preserve">marcia</t>
  </si>
  <si>
    <t xml:space="preserve">G.S.S. 2005-2006 ATLETICA  LEGGERA FASE PROVINCIALE PZ   SCUOLA MEDIA 2° Femminile - Potenza  28/04/06</t>
  </si>
  <si>
    <t xml:space="preserve">CATEGORIA  ALLIEVE</t>
  </si>
  <si>
    <t xml:space="preserve">Salto in  alto</t>
  </si>
  <si>
    <t xml:space="preserve">CATEGORIA  Juniores</t>
  </si>
  <si>
    <t xml:space="preserve">G.S.S. 2005-2006 ATLETICA  LEGGERA FASE PROVINCIALE PZ   SCUOLA MEDIA 2° Maschile - Potenza  28/04/06</t>
  </si>
  <si>
    <t xml:space="preserve">CATEGORIA  ALLIEVI</t>
  </si>
  <si>
    <t xml:space="preserve">CATEGORIA  JUNIORES</t>
  </si>
  <si>
    <t xml:space="preserve">G.S.S. 2005-2006 ATLETICA  LEGGERA FASE PROVINCIALE PZ  SCUOLA MEDIA 2° Femminile - Potenza  28/04/06</t>
  </si>
  <si>
    <t xml:space="preserve">D.Nascita</t>
  </si>
  <si>
    <t xml:space="preserve">SALTO IN LUNGO</t>
  </si>
  <si>
    <t xml:space="preserve">1 prova</t>
  </si>
  <si>
    <t xml:space="preserve">2 prova</t>
  </si>
  <si>
    <t xml:space="preserve">3 prova</t>
  </si>
  <si>
    <t xml:space="preserve">4 prova</t>
  </si>
  <si>
    <t xml:space="preserve">5 prova</t>
  </si>
  <si>
    <t xml:space="preserve">Genovese</t>
  </si>
  <si>
    <t xml:space="preserve">Veronica</t>
  </si>
  <si>
    <t xml:space="preserve">G.S.S. 2005-2006 ATLETICA  LEGGERA FASE PROVINCIALE PZ  SCUOLA MEDIA 2° Maschile - Potenza  28/04/06</t>
  </si>
  <si>
    <t xml:space="preserve">GETTO DEL PESO</t>
  </si>
  <si>
    <t xml:space="preserve">Macellaro</t>
  </si>
  <si>
    <t xml:space="preserve">LANCIO DEL DISCO</t>
  </si>
  <si>
    <t xml:space="preserve">Palatuc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[$-409]m/d/yyyy"/>
    <numFmt numFmtId="167" formatCode="General"/>
    <numFmt numFmtId="168" formatCode="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5" activeCellId="0" sqref="Z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3.28"/>
    <col collapsed="false" customWidth="true" hidden="false" outlineLevel="0" max="8" min="8" style="1" width="17.56"/>
    <col collapsed="false" customWidth="true" hidden="false" outlineLevel="0" max="9" min="9" style="2" width="5.28"/>
    <col collapsed="false" customWidth="true" hidden="false" outlineLevel="0" max="10" min="10" style="3" width="12.28"/>
    <col collapsed="false" customWidth="true" hidden="false" outlineLevel="0" max="13" min="11" style="2" width="5.28"/>
    <col collapsed="false" customWidth="true" hidden="false" outlineLevel="0" max="14" min="14" style="1" width="28.99"/>
    <col collapsed="false" customWidth="true" hidden="false" outlineLevel="0" max="25" min="15" style="1" width="9.7"/>
    <col collapsed="false" customWidth="false" hidden="false" outlineLevel="0" max="26" min="26" style="2" width="9.14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54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9" t="s">
        <v>9</v>
      </c>
      <c r="H4" s="9" t="s">
        <v>10</v>
      </c>
      <c r="I4" s="8" t="s">
        <v>11</v>
      </c>
      <c r="J4" s="10" t="s">
        <v>12</v>
      </c>
      <c r="K4" s="8" t="s">
        <v>13</v>
      </c>
      <c r="L4" s="8" t="s">
        <v>14</v>
      </c>
      <c r="M4" s="8" t="s">
        <v>15</v>
      </c>
      <c r="N4" s="7" t="s">
        <v>3</v>
      </c>
      <c r="O4" s="11" t="s">
        <v>16</v>
      </c>
      <c r="P4" s="11" t="s">
        <v>17</v>
      </c>
      <c r="Q4" s="11" t="s">
        <v>18</v>
      </c>
      <c r="R4" s="11" t="s">
        <v>19</v>
      </c>
      <c r="S4" s="11" t="s">
        <v>20</v>
      </c>
      <c r="T4" s="11" t="s">
        <v>21</v>
      </c>
      <c r="U4" s="11" t="s">
        <v>22</v>
      </c>
      <c r="V4" s="11" t="s">
        <v>23</v>
      </c>
      <c r="W4" s="11" t="s">
        <v>24</v>
      </c>
      <c r="X4" s="11" t="s">
        <v>25</v>
      </c>
      <c r="Y4" s="11" t="s">
        <v>26</v>
      </c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12.75" hidden="false" customHeight="false" outlineLevel="0" collapsed="false">
      <c r="A6" s="14" t="s">
        <v>27</v>
      </c>
      <c r="B6" s="15" t="s">
        <v>28</v>
      </c>
      <c r="C6" s="16" t="s">
        <v>29</v>
      </c>
      <c r="D6" s="17" t="s">
        <v>30</v>
      </c>
      <c r="E6" s="18" t="s">
        <v>31</v>
      </c>
      <c r="F6" s="19" t="n">
        <v>32934</v>
      </c>
      <c r="G6" s="20" t="s">
        <v>32</v>
      </c>
      <c r="H6" s="21"/>
      <c r="I6" s="22" t="n">
        <v>160</v>
      </c>
      <c r="J6" s="21" t="s">
        <v>33</v>
      </c>
      <c r="K6" s="20" t="n">
        <v>5</v>
      </c>
      <c r="L6" s="23" t="n">
        <v>5</v>
      </c>
      <c r="M6" s="20" t="n">
        <v>5</v>
      </c>
      <c r="N6" s="24" t="s">
        <v>34</v>
      </c>
      <c r="O6" s="25" t="n">
        <v>3</v>
      </c>
      <c r="P6" s="26" t="n">
        <v>1</v>
      </c>
      <c r="Q6" s="26" t="n">
        <v>4</v>
      </c>
      <c r="R6" s="26" t="n">
        <v>3</v>
      </c>
      <c r="S6" s="27" t="n">
        <v>1</v>
      </c>
      <c r="T6" s="26" t="n">
        <v>3</v>
      </c>
      <c r="U6" s="26" t="n">
        <v>2</v>
      </c>
      <c r="V6" s="26" t="n">
        <v>2</v>
      </c>
      <c r="W6" s="27"/>
      <c r="X6" s="28" t="n">
        <f aca="false">SUM(O6:W6)</f>
        <v>19</v>
      </c>
      <c r="Y6" s="29"/>
      <c r="Z6" s="30" t="n">
        <v>5</v>
      </c>
      <c r="AA6" s="31"/>
    </row>
    <row r="7" customFormat="false" ht="12.75" hidden="false" customHeight="false" outlineLevel="0" collapsed="false">
      <c r="A7" s="14" t="s">
        <v>35</v>
      </c>
      <c r="B7" s="15" t="s">
        <v>28</v>
      </c>
      <c r="C7" s="32" t="s">
        <v>36</v>
      </c>
      <c r="D7" s="33" t="s">
        <v>37</v>
      </c>
      <c r="E7" s="20" t="s">
        <v>31</v>
      </c>
      <c r="F7" s="34" t="n">
        <v>33249</v>
      </c>
      <c r="G7" s="20" t="s">
        <v>32</v>
      </c>
      <c r="H7" s="21"/>
      <c r="I7" s="22" t="n">
        <v>161</v>
      </c>
      <c r="J7" s="21" t="s">
        <v>38</v>
      </c>
      <c r="K7" s="20" t="n">
        <v>2</v>
      </c>
      <c r="L7" s="15" t="n">
        <v>2</v>
      </c>
      <c r="M7" s="20" t="n">
        <v>2</v>
      </c>
      <c r="N7" s="24" t="s">
        <v>39</v>
      </c>
      <c r="O7" s="35" t="n">
        <v>1</v>
      </c>
      <c r="P7" s="26" t="n">
        <v>2</v>
      </c>
      <c r="Q7" s="26" t="n">
        <v>1</v>
      </c>
      <c r="R7" s="26" t="n">
        <v>1</v>
      </c>
      <c r="S7" s="27" t="n">
        <v>4</v>
      </c>
      <c r="T7" s="27"/>
      <c r="U7" s="26" t="n">
        <v>5</v>
      </c>
      <c r="V7" s="26" t="n">
        <v>5</v>
      </c>
      <c r="W7" s="26" t="n">
        <v>1</v>
      </c>
      <c r="X7" s="28" t="n">
        <f aca="false">SUM(O7:W7)</f>
        <v>20</v>
      </c>
      <c r="Y7" s="29"/>
      <c r="Z7" s="30" t="n">
        <v>6</v>
      </c>
      <c r="AA7" s="31"/>
    </row>
    <row r="8" customFormat="false" ht="12.75" hidden="false" customHeight="false" outlineLevel="0" collapsed="false">
      <c r="A8" s="14" t="s">
        <v>34</v>
      </c>
      <c r="B8" s="15" t="s">
        <v>28</v>
      </c>
      <c r="C8" s="32" t="s">
        <v>40</v>
      </c>
      <c r="D8" s="33" t="s">
        <v>41</v>
      </c>
      <c r="E8" s="20" t="s">
        <v>31</v>
      </c>
      <c r="F8" s="34" t="n">
        <v>33219</v>
      </c>
      <c r="G8" s="20" t="s">
        <v>32</v>
      </c>
      <c r="H8" s="21"/>
      <c r="I8" s="22" t="n">
        <v>162</v>
      </c>
      <c r="J8" s="21" t="s">
        <v>42</v>
      </c>
      <c r="K8" s="20" t="n">
        <v>3</v>
      </c>
      <c r="L8" s="15" t="n">
        <v>3</v>
      </c>
      <c r="M8" s="20" t="n">
        <v>3</v>
      </c>
      <c r="N8" s="14" t="s">
        <v>35</v>
      </c>
      <c r="O8" s="15" t="n">
        <v>2</v>
      </c>
      <c r="P8" s="36" t="n">
        <v>4</v>
      </c>
      <c r="Q8" s="36" t="n">
        <v>2</v>
      </c>
      <c r="R8" s="37"/>
      <c r="S8" s="38" t="n">
        <v>3</v>
      </c>
      <c r="T8" s="36" t="n">
        <v>4</v>
      </c>
      <c r="U8" s="36" t="n">
        <v>4</v>
      </c>
      <c r="V8" s="39" t="n">
        <v>1</v>
      </c>
      <c r="W8" s="38" t="n">
        <v>2</v>
      </c>
      <c r="X8" s="40" t="n">
        <f aca="false">SUM(O8:W8)</f>
        <v>22</v>
      </c>
      <c r="Y8" s="29"/>
      <c r="Z8" s="2" t="n">
        <v>5</v>
      </c>
      <c r="AA8" s="31"/>
    </row>
    <row r="9" customFormat="false" ht="12.75" hidden="false" customHeight="false" outlineLevel="0" collapsed="false">
      <c r="A9" s="14" t="s">
        <v>39</v>
      </c>
      <c r="B9" s="15" t="s">
        <v>28</v>
      </c>
      <c r="C9" s="41" t="s">
        <v>43</v>
      </c>
      <c r="D9" s="33" t="s">
        <v>44</v>
      </c>
      <c r="E9" s="20" t="s">
        <v>31</v>
      </c>
      <c r="F9" s="34" t="n">
        <v>33127</v>
      </c>
      <c r="G9" s="20" t="s">
        <v>32</v>
      </c>
      <c r="H9" s="21"/>
      <c r="I9" s="22" t="n">
        <v>163</v>
      </c>
      <c r="J9" s="21" t="s">
        <v>45</v>
      </c>
      <c r="K9" s="20" t="n">
        <v>1</v>
      </c>
      <c r="L9" s="15" t="n">
        <v>1</v>
      </c>
      <c r="M9" s="20" t="n">
        <v>1</v>
      </c>
      <c r="N9" s="14" t="s">
        <v>46</v>
      </c>
      <c r="O9" s="15" t="n">
        <v>4</v>
      </c>
      <c r="P9" s="36" t="n">
        <v>3</v>
      </c>
      <c r="Q9" s="36" t="n">
        <v>3</v>
      </c>
      <c r="R9" s="36" t="n">
        <v>2</v>
      </c>
      <c r="S9" s="38" t="n">
        <v>2</v>
      </c>
      <c r="T9" s="37"/>
      <c r="U9" s="39" t="n">
        <v>1</v>
      </c>
      <c r="V9" s="36" t="n">
        <v>3</v>
      </c>
      <c r="W9" s="38" t="n">
        <v>4</v>
      </c>
      <c r="X9" s="40" t="n">
        <f aca="false">SUM(O9:W9)</f>
        <v>22</v>
      </c>
      <c r="Y9" s="29"/>
      <c r="Z9" s="42" t="n">
        <v>5</v>
      </c>
      <c r="AA9" s="31"/>
    </row>
    <row r="10" customFormat="false" ht="12.75" hidden="false" customHeight="false" outlineLevel="0" collapsed="false">
      <c r="A10" s="14" t="s">
        <v>46</v>
      </c>
      <c r="B10" s="15" t="s">
        <v>28</v>
      </c>
      <c r="C10" s="43" t="s">
        <v>47</v>
      </c>
      <c r="D10" s="33" t="s">
        <v>48</v>
      </c>
      <c r="E10" s="20" t="s">
        <v>31</v>
      </c>
      <c r="F10" s="19" t="n">
        <v>33562</v>
      </c>
      <c r="G10" s="20" t="s">
        <v>32</v>
      </c>
      <c r="H10" s="21"/>
      <c r="I10" s="22" t="n">
        <v>164</v>
      </c>
      <c r="J10" s="21" t="s">
        <v>49</v>
      </c>
      <c r="K10" s="20" t="n">
        <v>4</v>
      </c>
      <c r="L10" s="15" t="n">
        <v>4</v>
      </c>
      <c r="M10" s="20" t="n">
        <v>4</v>
      </c>
      <c r="N10" s="14" t="s">
        <v>27</v>
      </c>
      <c r="O10" s="15" t="n">
        <v>5</v>
      </c>
      <c r="P10" s="36" t="n">
        <v>5</v>
      </c>
      <c r="Q10" s="37"/>
      <c r="R10" s="36" t="n">
        <v>4</v>
      </c>
      <c r="S10" s="36" t="n">
        <v>5</v>
      </c>
      <c r="T10" s="39" t="n">
        <v>1</v>
      </c>
      <c r="U10" s="36" t="n">
        <v>3</v>
      </c>
      <c r="V10" s="36" t="n">
        <v>4</v>
      </c>
      <c r="W10" s="37" t="n">
        <v>3</v>
      </c>
      <c r="X10" s="40" t="n">
        <f aca="false">SUM(O10:W10)</f>
        <v>30</v>
      </c>
      <c r="Y10" s="29"/>
      <c r="Z10" s="42" t="n">
        <v>5</v>
      </c>
      <c r="AA10" s="31"/>
    </row>
    <row r="11" customFormat="false" ht="12.75" hidden="false" customHeight="false" outlineLevel="0" collapsed="false">
      <c r="A11" s="14" t="s">
        <v>50</v>
      </c>
      <c r="B11" s="15" t="s">
        <v>28</v>
      </c>
      <c r="C11" s="32"/>
      <c r="D11" s="33"/>
      <c r="E11" s="20" t="s">
        <v>31</v>
      </c>
      <c r="F11" s="34"/>
      <c r="G11" s="20" t="s">
        <v>32</v>
      </c>
      <c r="H11" s="21"/>
      <c r="I11" s="22"/>
      <c r="J11" s="21" t="s">
        <v>51</v>
      </c>
      <c r="K11" s="20"/>
      <c r="L11" s="15"/>
      <c r="M11" s="44" t="n">
        <v>8</v>
      </c>
      <c r="N11" s="14" t="s">
        <v>50</v>
      </c>
      <c r="O11" s="15" t="n">
        <v>8</v>
      </c>
      <c r="P11" s="36" t="n">
        <v>8</v>
      </c>
      <c r="Q11" s="36" t="n">
        <v>8</v>
      </c>
      <c r="R11" s="36" t="n">
        <v>8</v>
      </c>
      <c r="S11" s="37" t="n">
        <v>8</v>
      </c>
      <c r="T11" s="36" t="n">
        <v>2</v>
      </c>
      <c r="U11" s="37"/>
      <c r="V11" s="36" t="n">
        <v>6</v>
      </c>
      <c r="W11" s="37" t="n">
        <v>8</v>
      </c>
      <c r="X11" s="40" t="n">
        <f aca="false">SUM(O11:W11)</f>
        <v>56</v>
      </c>
      <c r="Y11" s="29"/>
      <c r="Z11" s="42" t="n">
        <v>8</v>
      </c>
    </row>
    <row r="12" customFormat="false" ht="12.75" hidden="false" customHeight="false" outlineLevel="0" collapsed="false">
      <c r="A12" s="14"/>
      <c r="B12" s="15"/>
      <c r="C12" s="41"/>
      <c r="D12" s="33"/>
      <c r="E12" s="20"/>
      <c r="F12" s="34"/>
      <c r="G12" s="20"/>
      <c r="H12" s="21"/>
      <c r="I12" s="22"/>
      <c r="J12" s="21"/>
      <c r="K12" s="20"/>
      <c r="L12" s="15"/>
      <c r="M12" s="44"/>
      <c r="N12" s="45"/>
      <c r="O12" s="40"/>
      <c r="P12" s="29"/>
      <c r="Q12" s="31"/>
      <c r="R12" s="40"/>
      <c r="S12" s="40"/>
      <c r="T12" s="40"/>
      <c r="U12" s="40"/>
      <c r="V12" s="40"/>
      <c r="W12" s="31"/>
      <c r="X12" s="40"/>
      <c r="Y12" s="29"/>
    </row>
    <row r="13" customFormat="false" ht="12.75" hidden="false" customHeight="false" outlineLevel="0" collapsed="false">
      <c r="A13" s="14"/>
      <c r="B13" s="15"/>
      <c r="C13" s="32"/>
      <c r="D13" s="33"/>
      <c r="E13" s="20"/>
      <c r="F13" s="34"/>
      <c r="G13" s="20"/>
      <c r="H13" s="21"/>
      <c r="I13" s="22"/>
      <c r="J13" s="21"/>
      <c r="K13" s="20"/>
      <c r="L13" s="15"/>
      <c r="M13" s="44"/>
      <c r="N13" s="45"/>
      <c r="O13" s="40"/>
      <c r="P13" s="29"/>
      <c r="Q13" s="31"/>
      <c r="R13" s="40"/>
      <c r="S13" s="40"/>
      <c r="T13" s="40"/>
      <c r="U13" s="40"/>
      <c r="V13" s="40"/>
      <c r="W13" s="31"/>
      <c r="X13" s="40"/>
      <c r="Y13" s="29"/>
    </row>
    <row r="14" customFormat="false" ht="12.75" hidden="false" customHeight="false" outlineLevel="0" collapsed="false">
      <c r="A14" s="14"/>
      <c r="B14" s="15"/>
      <c r="C14" s="32"/>
      <c r="D14" s="33"/>
      <c r="E14" s="20"/>
      <c r="F14" s="34"/>
      <c r="G14" s="20"/>
      <c r="H14" s="21"/>
      <c r="I14" s="22"/>
      <c r="J14" s="21"/>
      <c r="K14" s="20"/>
      <c r="L14" s="15"/>
      <c r="M14" s="44"/>
      <c r="N14" s="45"/>
      <c r="O14" s="40"/>
      <c r="P14" s="40"/>
      <c r="Q14" s="31"/>
      <c r="R14" s="40"/>
      <c r="S14" s="40"/>
      <c r="T14" s="40"/>
      <c r="U14" s="40"/>
      <c r="V14" s="40"/>
      <c r="W14" s="31"/>
      <c r="X14" s="40"/>
      <c r="Y14" s="29"/>
    </row>
    <row r="15" customFormat="false" ht="12.75" hidden="false" customHeight="false" outlineLevel="0" collapsed="false">
      <c r="A15" s="14"/>
      <c r="B15" s="15"/>
      <c r="C15" s="32"/>
      <c r="D15" s="33"/>
      <c r="E15" s="20"/>
      <c r="F15" s="34"/>
      <c r="G15" s="20"/>
      <c r="H15" s="21"/>
      <c r="I15" s="22"/>
      <c r="J15" s="21"/>
      <c r="K15" s="20"/>
      <c r="L15" s="15"/>
      <c r="M15" s="44"/>
      <c r="N15" s="45"/>
      <c r="O15" s="40"/>
      <c r="P15" s="40"/>
      <c r="Q15" s="31"/>
      <c r="R15" s="40"/>
      <c r="S15" s="40"/>
      <c r="T15" s="40"/>
      <c r="U15" s="40"/>
      <c r="V15" s="40"/>
      <c r="W15" s="31"/>
      <c r="X15" s="40"/>
      <c r="Y15" s="29"/>
    </row>
    <row r="16" customFormat="false" ht="12.75" hidden="false" customHeight="false" outlineLevel="0" collapsed="false">
      <c r="A16" s="14"/>
      <c r="B16" s="15"/>
      <c r="C16" s="32"/>
      <c r="D16" s="33"/>
      <c r="E16" s="20"/>
      <c r="F16" s="34"/>
      <c r="G16" s="20"/>
      <c r="H16" s="21"/>
      <c r="I16" s="22"/>
      <c r="J16" s="21"/>
      <c r="K16" s="20"/>
      <c r="L16" s="15"/>
      <c r="M16" s="44"/>
      <c r="N16" s="45"/>
      <c r="O16" s="40"/>
      <c r="P16" s="40"/>
      <c r="Q16" s="31"/>
      <c r="R16" s="40"/>
      <c r="S16" s="40"/>
      <c r="T16" s="40"/>
      <c r="U16" s="40"/>
      <c r="V16" s="40"/>
      <c r="W16" s="31"/>
      <c r="X16" s="40"/>
      <c r="Y16" s="29"/>
    </row>
    <row r="17" customFormat="false" ht="12.75" hidden="false" customHeight="false" outlineLevel="0" collapsed="false">
      <c r="A17" s="14"/>
      <c r="B17" s="15"/>
      <c r="C17" s="32"/>
      <c r="D17" s="33"/>
      <c r="E17" s="20"/>
      <c r="F17" s="34"/>
      <c r="G17" s="20"/>
      <c r="H17" s="21"/>
      <c r="I17" s="22"/>
      <c r="J17" s="21"/>
      <c r="K17" s="20"/>
      <c r="L17" s="15"/>
      <c r="M17" s="44"/>
      <c r="N17" s="45"/>
      <c r="O17" s="40"/>
      <c r="P17" s="40"/>
      <c r="Q17" s="31"/>
      <c r="R17" s="40"/>
      <c r="S17" s="40"/>
      <c r="T17" s="40"/>
      <c r="U17" s="40"/>
      <c r="V17" s="40"/>
      <c r="W17" s="31"/>
      <c r="X17" s="40"/>
      <c r="Y17" s="29"/>
    </row>
    <row r="18" customFormat="false" ht="12.75" hidden="false" customHeight="false" outlineLevel="0" collapsed="false">
      <c r="A18" s="14"/>
      <c r="B18" s="15"/>
      <c r="C18" s="32"/>
      <c r="D18" s="33"/>
      <c r="E18" s="20"/>
      <c r="F18" s="34"/>
      <c r="G18" s="20"/>
      <c r="H18" s="21"/>
      <c r="I18" s="22"/>
      <c r="J18" s="21"/>
      <c r="K18" s="20"/>
      <c r="L18" s="15"/>
      <c r="M18" s="44"/>
      <c r="N18" s="45"/>
      <c r="O18" s="40"/>
      <c r="P18" s="40"/>
      <c r="Q18" s="31"/>
      <c r="R18" s="40"/>
      <c r="S18" s="40"/>
      <c r="T18" s="40"/>
      <c r="U18" s="40"/>
      <c r="V18" s="40"/>
      <c r="W18" s="31"/>
      <c r="X18" s="40"/>
      <c r="Y18" s="29"/>
    </row>
    <row r="19" customFormat="false" ht="12.75" hidden="false" customHeight="false" outlineLevel="0" collapsed="false">
      <c r="A19" s="46"/>
      <c r="B19" s="38"/>
      <c r="C19" s="43"/>
      <c r="D19" s="40"/>
      <c r="E19" s="30"/>
      <c r="F19" s="47"/>
      <c r="G19" s="30"/>
      <c r="H19" s="40"/>
      <c r="I19" s="48"/>
      <c r="J19" s="49"/>
      <c r="K19" s="30"/>
      <c r="L19" s="38"/>
      <c r="M19" s="37"/>
      <c r="N19" s="45"/>
      <c r="O19" s="40"/>
      <c r="P19" s="40"/>
      <c r="Q19" s="31"/>
      <c r="R19" s="40"/>
      <c r="S19" s="40"/>
      <c r="T19" s="40"/>
      <c r="U19" s="40"/>
      <c r="V19" s="40"/>
      <c r="W19" s="31"/>
      <c r="X19" s="40"/>
      <c r="Y19" s="29"/>
    </row>
    <row r="20" customFormat="false" ht="12.75" hidden="false" customHeight="false" outlineLevel="0" collapsed="false">
      <c r="A20" s="14"/>
      <c r="B20" s="50"/>
      <c r="C20" s="16"/>
      <c r="D20" s="17"/>
      <c r="E20" s="18"/>
      <c r="F20" s="19"/>
      <c r="G20" s="18"/>
      <c r="H20" s="51"/>
      <c r="I20" s="22"/>
      <c r="J20" s="52"/>
      <c r="K20" s="18"/>
      <c r="L20" s="50"/>
      <c r="M20" s="36"/>
      <c r="N20" s="45"/>
      <c r="O20" s="40"/>
      <c r="P20" s="40"/>
      <c r="Q20" s="31"/>
      <c r="R20" s="40"/>
      <c r="S20" s="40"/>
      <c r="T20" s="40"/>
      <c r="U20" s="40"/>
      <c r="V20" s="40"/>
      <c r="W20" s="31"/>
      <c r="X20" s="40"/>
      <c r="Y20" s="29"/>
    </row>
    <row r="21" customFormat="false" ht="12.75" hidden="false" customHeight="false" outlineLevel="0" collapsed="false">
      <c r="A21" s="51"/>
      <c r="B21" s="38"/>
      <c r="C21" s="43"/>
      <c r="D21" s="40"/>
      <c r="E21" s="30"/>
      <c r="F21" s="53"/>
      <c r="G21" s="30"/>
      <c r="H21" s="40"/>
      <c r="I21" s="48"/>
      <c r="J21" s="49"/>
      <c r="K21" s="30"/>
      <c r="L21" s="38"/>
      <c r="M21" s="38"/>
      <c r="N21" s="45"/>
      <c r="O21" s="40"/>
      <c r="P21" s="40"/>
      <c r="Q21" s="31"/>
      <c r="R21" s="40"/>
      <c r="S21" s="40"/>
      <c r="T21" s="40"/>
      <c r="U21" s="40"/>
      <c r="V21" s="40"/>
      <c r="W21" s="31"/>
      <c r="X21" s="40"/>
      <c r="Y21" s="29"/>
    </row>
    <row r="22" customFormat="false" ht="12.75" hidden="false" customHeight="false" outlineLevel="0" collapsed="false">
      <c r="A22" s="14"/>
      <c r="B22" s="38"/>
      <c r="C22" s="43"/>
      <c r="D22" s="40"/>
      <c r="E22" s="30"/>
      <c r="F22" s="47"/>
      <c r="G22" s="30"/>
      <c r="H22" s="40"/>
      <c r="I22" s="48"/>
      <c r="J22" s="49"/>
      <c r="K22" s="30"/>
      <c r="L22" s="38"/>
      <c r="M22" s="38"/>
      <c r="N22" s="45"/>
      <c r="O22" s="40"/>
      <c r="P22" s="40"/>
      <c r="Q22" s="31"/>
      <c r="R22" s="40"/>
      <c r="S22" s="40"/>
      <c r="T22" s="40"/>
      <c r="U22" s="40"/>
      <c r="V22" s="40"/>
      <c r="W22" s="31"/>
      <c r="X22" s="40"/>
      <c r="Y22" s="29"/>
    </row>
    <row r="23" customFormat="false" ht="12.75" hidden="false" customHeight="false" outlineLevel="0" collapsed="false">
      <c r="A23" s="14"/>
      <c r="B23" s="38"/>
      <c r="C23" s="43"/>
      <c r="D23" s="40"/>
      <c r="E23" s="30"/>
      <c r="F23" s="47"/>
      <c r="G23" s="30"/>
      <c r="H23" s="14"/>
      <c r="I23" s="48"/>
      <c r="J23" s="49"/>
      <c r="K23" s="30"/>
      <c r="L23" s="38"/>
      <c r="M23" s="37"/>
      <c r="N23" s="45"/>
      <c r="O23" s="40"/>
      <c r="P23" s="40"/>
      <c r="Q23" s="31"/>
      <c r="R23" s="40"/>
      <c r="S23" s="40"/>
      <c r="T23" s="40"/>
      <c r="U23" s="40"/>
      <c r="V23" s="40"/>
      <c r="W23" s="31"/>
      <c r="X23" s="40"/>
      <c r="Y23" s="29"/>
    </row>
    <row r="24" customFormat="false" ht="12.75" hidden="false" customHeight="false" outlineLevel="0" collapsed="false">
      <c r="A24" s="46"/>
      <c r="B24" s="38"/>
      <c r="C24" s="43"/>
      <c r="D24" s="40"/>
      <c r="E24" s="30"/>
      <c r="F24" s="47"/>
      <c r="G24" s="30"/>
      <c r="H24" s="40"/>
      <c r="I24" s="48"/>
      <c r="J24" s="49"/>
      <c r="K24" s="30"/>
      <c r="L24" s="38"/>
      <c r="M24" s="37"/>
      <c r="N24" s="45"/>
      <c r="O24" s="40"/>
      <c r="P24" s="40"/>
      <c r="Q24" s="31"/>
      <c r="R24" s="40"/>
      <c r="S24" s="40"/>
      <c r="T24" s="40"/>
      <c r="U24" s="40"/>
      <c r="V24" s="40"/>
      <c r="W24" s="31"/>
      <c r="X24" s="40"/>
      <c r="Y24" s="29"/>
    </row>
    <row r="25" customFormat="false" ht="12.75" hidden="false" customHeight="false" outlineLevel="0" collapsed="false">
      <c r="A25" s="45"/>
      <c r="B25" s="38"/>
      <c r="C25" s="43"/>
      <c r="D25" s="40"/>
      <c r="E25" s="30"/>
      <c r="F25" s="47"/>
      <c r="G25" s="30"/>
      <c r="H25" s="40"/>
      <c r="I25" s="48"/>
      <c r="J25" s="49"/>
      <c r="K25" s="30"/>
      <c r="L25" s="38"/>
      <c r="M25" s="37"/>
      <c r="N25" s="45"/>
      <c r="O25" s="40"/>
      <c r="P25" s="40"/>
      <c r="Q25" s="31"/>
      <c r="R25" s="40"/>
      <c r="S25" s="40"/>
      <c r="T25" s="40"/>
      <c r="U25" s="40"/>
      <c r="V25" s="40"/>
      <c r="W25" s="31"/>
      <c r="X25" s="40"/>
      <c r="Y25" s="29"/>
    </row>
    <row r="26" customFormat="false" ht="12.75" hidden="false" customHeight="false" outlineLevel="0" collapsed="false">
      <c r="A26" s="45"/>
      <c r="B26" s="38"/>
      <c r="C26" s="43"/>
      <c r="D26" s="40"/>
      <c r="E26" s="30"/>
      <c r="F26" s="47"/>
      <c r="G26" s="30"/>
      <c r="H26" s="40"/>
      <c r="I26" s="48"/>
      <c r="J26" s="49"/>
      <c r="K26" s="30"/>
      <c r="L26" s="38"/>
      <c r="M26" s="37"/>
      <c r="N26" s="45"/>
      <c r="O26" s="40"/>
      <c r="P26" s="40"/>
      <c r="Q26" s="31"/>
      <c r="R26" s="40"/>
      <c r="S26" s="40"/>
      <c r="T26" s="40"/>
      <c r="U26" s="40"/>
      <c r="V26" s="40"/>
      <c r="W26" s="31"/>
      <c r="X26" s="40"/>
      <c r="Y26" s="29"/>
    </row>
    <row r="27" customFormat="false" ht="12.75" hidden="false" customHeight="false" outlineLevel="0" collapsed="false">
      <c r="A27" s="45"/>
      <c r="B27" s="38"/>
      <c r="C27" s="43"/>
      <c r="D27" s="40"/>
      <c r="E27" s="30"/>
      <c r="F27" s="47"/>
      <c r="G27" s="30"/>
      <c r="H27" s="40"/>
      <c r="I27" s="48"/>
      <c r="J27" s="49"/>
      <c r="K27" s="30"/>
      <c r="L27" s="38"/>
      <c r="M27" s="37"/>
      <c r="N27" s="45"/>
      <c r="O27" s="40"/>
      <c r="P27" s="40"/>
      <c r="Q27" s="31"/>
      <c r="R27" s="40"/>
      <c r="S27" s="40"/>
      <c r="T27" s="40"/>
      <c r="U27" s="40"/>
      <c r="V27" s="40"/>
      <c r="W27" s="31"/>
      <c r="X27" s="40"/>
      <c r="Y27" s="29"/>
    </row>
    <row r="28" customFormat="false" ht="12.75" hidden="false" customHeight="false" outlineLevel="0" collapsed="false">
      <c r="A28" s="45"/>
      <c r="B28" s="38"/>
      <c r="C28" s="43"/>
      <c r="D28" s="40"/>
      <c r="E28" s="30"/>
      <c r="F28" s="47"/>
      <c r="G28" s="30"/>
      <c r="H28" s="40"/>
      <c r="I28" s="48"/>
      <c r="J28" s="49"/>
      <c r="K28" s="30"/>
      <c r="L28" s="38"/>
      <c r="M28" s="37"/>
      <c r="N28" s="45"/>
      <c r="O28" s="40"/>
      <c r="P28" s="40"/>
      <c r="Q28" s="31"/>
      <c r="R28" s="40"/>
      <c r="S28" s="40"/>
      <c r="T28" s="40"/>
      <c r="U28" s="40"/>
      <c r="V28" s="40"/>
      <c r="W28" s="31"/>
      <c r="X28" s="40"/>
      <c r="Y28" s="29"/>
    </row>
    <row r="29" customFormat="false" ht="12.75" hidden="false" customHeight="false" outlineLevel="0" collapsed="false">
      <c r="A29" s="45"/>
      <c r="B29" s="38"/>
      <c r="C29" s="43"/>
      <c r="D29" s="40"/>
      <c r="E29" s="30"/>
      <c r="F29" s="47"/>
      <c r="G29" s="30"/>
      <c r="H29" s="40"/>
      <c r="I29" s="48"/>
      <c r="J29" s="49"/>
      <c r="K29" s="30"/>
      <c r="L29" s="38"/>
      <c r="M29" s="37"/>
      <c r="N29" s="45"/>
      <c r="O29" s="40"/>
      <c r="P29" s="40"/>
      <c r="Q29" s="31"/>
      <c r="R29" s="40"/>
      <c r="S29" s="40"/>
      <c r="T29" s="40"/>
      <c r="U29" s="40"/>
      <c r="V29" s="40"/>
      <c r="W29" s="31"/>
      <c r="X29" s="40"/>
      <c r="Y29" s="29"/>
    </row>
    <row r="30" customFormat="false" ht="12.75" hidden="false" customHeight="false" outlineLevel="0" collapsed="false">
      <c r="A30" s="45"/>
      <c r="B30" s="38"/>
      <c r="C30" s="43"/>
      <c r="D30" s="40"/>
      <c r="E30" s="30"/>
      <c r="F30" s="47"/>
      <c r="G30" s="30"/>
      <c r="H30" s="40"/>
      <c r="I30" s="48"/>
      <c r="J30" s="49"/>
      <c r="K30" s="30"/>
      <c r="L30" s="38"/>
      <c r="M30" s="37"/>
      <c r="N30" s="45"/>
      <c r="O30" s="40"/>
      <c r="P30" s="40"/>
      <c r="Q30" s="31"/>
      <c r="R30" s="40"/>
      <c r="S30" s="40"/>
      <c r="T30" s="40"/>
      <c r="U30" s="40"/>
      <c r="V30" s="40"/>
      <c r="W30" s="31"/>
      <c r="X30" s="40"/>
      <c r="Y30" s="29"/>
    </row>
    <row r="31" customFormat="false" ht="12.75" hidden="false" customHeight="false" outlineLevel="0" collapsed="false">
      <c r="A31" s="45"/>
      <c r="B31" s="38"/>
      <c r="C31" s="43"/>
      <c r="D31" s="40"/>
      <c r="E31" s="30"/>
      <c r="F31" s="47"/>
      <c r="G31" s="30"/>
      <c r="H31" s="40"/>
      <c r="I31" s="48"/>
      <c r="J31" s="49"/>
      <c r="K31" s="30"/>
      <c r="L31" s="38"/>
      <c r="M31" s="37"/>
      <c r="N31" s="45"/>
      <c r="O31" s="40"/>
      <c r="P31" s="40"/>
      <c r="Q31" s="31"/>
      <c r="R31" s="40"/>
      <c r="S31" s="40"/>
      <c r="T31" s="40"/>
      <c r="U31" s="40"/>
      <c r="V31" s="40"/>
      <c r="W31" s="31"/>
      <c r="X31" s="40"/>
      <c r="Y31" s="29"/>
    </row>
    <row r="32" customFormat="false" ht="12.75" hidden="false" customHeight="false" outlineLevel="0" collapsed="false">
      <c r="A32" s="45"/>
      <c r="B32" s="38"/>
      <c r="C32" s="43"/>
      <c r="D32" s="40"/>
      <c r="E32" s="30"/>
      <c r="F32" s="47"/>
      <c r="G32" s="30"/>
      <c r="H32" s="40"/>
      <c r="I32" s="48"/>
      <c r="J32" s="49"/>
      <c r="K32" s="30"/>
      <c r="L32" s="38"/>
      <c r="M32" s="37"/>
      <c r="N32" s="31"/>
      <c r="O32" s="40"/>
      <c r="P32" s="40"/>
      <c r="Q32" s="31"/>
      <c r="R32" s="40"/>
      <c r="S32" s="40"/>
      <c r="T32" s="40"/>
      <c r="U32" s="40"/>
      <c r="V32" s="40"/>
      <c r="W32" s="31"/>
      <c r="X32" s="40"/>
      <c r="Y32" s="29"/>
    </row>
    <row r="33" customFormat="false" ht="12.75" hidden="false" customHeight="false" outlineLevel="0" collapsed="false">
      <c r="A33" s="45"/>
      <c r="B33" s="38"/>
      <c r="C33" s="43"/>
      <c r="D33" s="40"/>
      <c r="E33" s="30"/>
      <c r="F33" s="47"/>
      <c r="G33" s="30"/>
      <c r="H33" s="40"/>
      <c r="I33" s="48"/>
      <c r="J33" s="49"/>
      <c r="K33" s="30"/>
      <c r="L33" s="38"/>
      <c r="M33" s="37"/>
      <c r="N33" s="54"/>
      <c r="O33" s="55"/>
      <c r="P33" s="55"/>
      <c r="Q33" s="54"/>
      <c r="R33" s="55"/>
      <c r="S33" s="55"/>
      <c r="T33" s="55"/>
      <c r="U33" s="55"/>
      <c r="V33" s="55"/>
      <c r="W33" s="54"/>
      <c r="X33" s="55"/>
      <c r="Y33" s="56"/>
    </row>
    <row r="34" customFormat="false" ht="12.75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</row>
    <row r="36" customFormat="false" ht="12.75" hidden="false" customHeight="tru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customFormat="false" ht="54" hidden="false" customHeight="true" outlineLevel="0" collapsed="false">
      <c r="A37" s="7" t="s">
        <v>3</v>
      </c>
      <c r="B37" s="8" t="s">
        <v>4</v>
      </c>
      <c r="C37" s="7" t="s">
        <v>5</v>
      </c>
      <c r="D37" s="7" t="s">
        <v>6</v>
      </c>
      <c r="E37" s="8" t="s">
        <v>7</v>
      </c>
      <c r="F37" s="7" t="s">
        <v>8</v>
      </c>
      <c r="G37" s="9" t="s">
        <v>17</v>
      </c>
      <c r="H37" s="9" t="s">
        <v>10</v>
      </c>
      <c r="I37" s="8" t="s">
        <v>11</v>
      </c>
      <c r="J37" s="10" t="s">
        <v>12</v>
      </c>
      <c r="K37" s="8" t="s">
        <v>13</v>
      </c>
      <c r="L37" s="8" t="s">
        <v>14</v>
      </c>
      <c r="M37" s="8" t="s">
        <v>15</v>
      </c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31"/>
      <c r="O38" s="30"/>
      <c r="P38" s="30"/>
      <c r="Q38" s="30"/>
      <c r="R38" s="30"/>
      <c r="S38" s="30"/>
      <c r="T38" s="31"/>
      <c r="U38" s="58"/>
      <c r="V38" s="58"/>
      <c r="W38" s="31"/>
      <c r="X38" s="31"/>
      <c r="Y38" s="31"/>
    </row>
    <row r="39" customFormat="false" ht="12.75" hidden="false" customHeight="false" outlineLevel="0" collapsed="false">
      <c r="A39" s="14" t="s">
        <v>27</v>
      </c>
      <c r="B39" s="50" t="s">
        <v>28</v>
      </c>
      <c r="C39" s="16" t="s">
        <v>52</v>
      </c>
      <c r="D39" s="17" t="s">
        <v>37</v>
      </c>
      <c r="E39" s="18" t="s">
        <v>31</v>
      </c>
      <c r="F39" s="19" t="n">
        <v>33255</v>
      </c>
      <c r="G39" s="18" t="s">
        <v>53</v>
      </c>
      <c r="H39" s="52"/>
      <c r="I39" s="22" t="n">
        <v>160</v>
      </c>
      <c r="J39" s="52" t="s">
        <v>54</v>
      </c>
      <c r="K39" s="18" t="n">
        <v>5</v>
      </c>
      <c r="L39" s="50" t="n">
        <v>5</v>
      </c>
      <c r="M39" s="36" t="n">
        <v>5</v>
      </c>
      <c r="N39" s="59"/>
      <c r="O39" s="60"/>
      <c r="P39" s="60"/>
      <c r="Q39" s="18"/>
      <c r="R39" s="60"/>
      <c r="S39" s="60"/>
      <c r="T39" s="18"/>
      <c r="U39" s="61"/>
      <c r="V39" s="61"/>
      <c r="W39" s="18"/>
      <c r="X39" s="18"/>
      <c r="Y39" s="59"/>
      <c r="Z39" s="18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4" t="s">
        <v>35</v>
      </c>
      <c r="B40" s="50" t="s">
        <v>28</v>
      </c>
      <c r="C40" s="16" t="s">
        <v>55</v>
      </c>
      <c r="D40" s="17" t="s">
        <v>56</v>
      </c>
      <c r="E40" s="18" t="s">
        <v>31</v>
      </c>
      <c r="F40" s="19" t="n">
        <v>32968</v>
      </c>
      <c r="G40" s="18" t="s">
        <v>53</v>
      </c>
      <c r="H40" s="52"/>
      <c r="I40" s="22" t="n">
        <v>161</v>
      </c>
      <c r="J40" s="52" t="s">
        <v>57</v>
      </c>
      <c r="K40" s="18" t="n">
        <v>4</v>
      </c>
      <c r="L40" s="50" t="n">
        <v>4</v>
      </c>
      <c r="M40" s="36" t="n">
        <v>4</v>
      </c>
      <c r="N40" s="59"/>
      <c r="O40" s="60"/>
      <c r="P40" s="60"/>
      <c r="Q40" s="18"/>
      <c r="R40" s="60"/>
      <c r="S40" s="60"/>
      <c r="T40" s="18"/>
      <c r="U40" s="61"/>
      <c r="V40" s="61"/>
      <c r="W40" s="18"/>
      <c r="X40" s="18"/>
      <c r="Y40" s="59"/>
      <c r="Z40" s="1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4" t="s">
        <v>34</v>
      </c>
      <c r="B41" s="50" t="s">
        <v>28</v>
      </c>
      <c r="C41" s="16" t="s">
        <v>58</v>
      </c>
      <c r="D41" s="17" t="s">
        <v>59</v>
      </c>
      <c r="E41" s="18" t="s">
        <v>31</v>
      </c>
      <c r="F41" s="19" t="n">
        <v>33125</v>
      </c>
      <c r="G41" s="18" t="s">
        <v>53</v>
      </c>
      <c r="H41" s="52"/>
      <c r="I41" s="22" t="n">
        <v>162</v>
      </c>
      <c r="J41" s="52" t="s">
        <v>60</v>
      </c>
      <c r="K41" s="18" t="n">
        <v>1</v>
      </c>
      <c r="L41" s="50" t="n">
        <v>1</v>
      </c>
      <c r="M41" s="36" t="n">
        <v>1</v>
      </c>
      <c r="N41" s="59"/>
      <c r="O41" s="60"/>
      <c r="P41" s="60"/>
      <c r="Q41" s="18"/>
      <c r="R41" s="60"/>
      <c r="S41" s="60"/>
      <c r="T41" s="18"/>
      <c r="U41" s="61"/>
      <c r="V41" s="61"/>
      <c r="W41" s="18"/>
      <c r="X41" s="18"/>
      <c r="Y41" s="59"/>
      <c r="Z41" s="18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4" t="s">
        <v>39</v>
      </c>
      <c r="B42" s="50" t="s">
        <v>28</v>
      </c>
      <c r="C42" s="43" t="s">
        <v>61</v>
      </c>
      <c r="D42" s="17" t="s">
        <v>62</v>
      </c>
      <c r="E42" s="18" t="s">
        <v>31</v>
      </c>
      <c r="F42" s="19" t="n">
        <v>33379</v>
      </c>
      <c r="G42" s="18" t="s">
        <v>53</v>
      </c>
      <c r="H42" s="52"/>
      <c r="I42" s="22" t="n">
        <v>163</v>
      </c>
      <c r="J42" s="52" t="s">
        <v>63</v>
      </c>
      <c r="K42" s="18" t="n">
        <v>2</v>
      </c>
      <c r="L42" s="50" t="n">
        <v>2</v>
      </c>
      <c r="M42" s="36" t="n">
        <v>2</v>
      </c>
      <c r="N42" s="59"/>
      <c r="O42" s="60"/>
      <c r="P42" s="60"/>
      <c r="Q42" s="18"/>
      <c r="R42" s="60"/>
      <c r="S42" s="60"/>
      <c r="T42" s="18"/>
      <c r="U42" s="61"/>
      <c r="V42" s="61"/>
      <c r="W42" s="18"/>
      <c r="X42" s="18"/>
      <c r="Y42" s="59"/>
      <c r="Z42" s="18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4" t="s">
        <v>46</v>
      </c>
      <c r="B43" s="15" t="s">
        <v>28</v>
      </c>
      <c r="C43" s="43" t="s">
        <v>64</v>
      </c>
      <c r="D43" s="33" t="s">
        <v>65</v>
      </c>
      <c r="E43" s="20" t="s">
        <v>31</v>
      </c>
      <c r="F43" s="19" t="n">
        <v>33524</v>
      </c>
      <c r="G43" s="18" t="s">
        <v>53</v>
      </c>
      <c r="H43" s="52"/>
      <c r="I43" s="22" t="n">
        <v>164</v>
      </c>
      <c r="J43" s="52" t="s">
        <v>66</v>
      </c>
      <c r="K43" s="18" t="n">
        <v>3</v>
      </c>
      <c r="L43" s="50" t="n">
        <v>3</v>
      </c>
      <c r="M43" s="36" t="n">
        <v>3</v>
      </c>
      <c r="N43" s="59"/>
      <c r="O43" s="60"/>
      <c r="P43" s="60"/>
      <c r="Q43" s="18"/>
      <c r="R43" s="60"/>
      <c r="S43" s="60"/>
      <c r="T43" s="18"/>
      <c r="U43" s="61"/>
      <c r="V43" s="61"/>
      <c r="W43" s="18"/>
      <c r="X43" s="18"/>
      <c r="Y43" s="59"/>
      <c r="Z43" s="18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4" t="s">
        <v>50</v>
      </c>
      <c r="B44" s="15" t="s">
        <v>28</v>
      </c>
      <c r="C44" s="16"/>
      <c r="D44" s="17"/>
      <c r="E44" s="20" t="s">
        <v>31</v>
      </c>
      <c r="F44" s="19"/>
      <c r="G44" s="18" t="s">
        <v>53</v>
      </c>
      <c r="H44" s="52"/>
      <c r="I44" s="22"/>
      <c r="J44" s="52" t="s">
        <v>51</v>
      </c>
      <c r="K44" s="18"/>
      <c r="L44" s="50"/>
      <c r="M44" s="36" t="n">
        <v>8</v>
      </c>
      <c r="N44" s="59"/>
      <c r="O44" s="60"/>
      <c r="P44" s="60"/>
      <c r="Q44" s="18"/>
      <c r="R44" s="60"/>
      <c r="S44" s="60"/>
      <c r="T44" s="18"/>
      <c r="U44" s="61"/>
      <c r="V44" s="61"/>
      <c r="W44" s="18"/>
      <c r="X44" s="18"/>
      <c r="Y44" s="59"/>
      <c r="Z44" s="1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4"/>
      <c r="B45" s="50"/>
      <c r="C45" s="16"/>
      <c r="D45" s="17"/>
      <c r="E45" s="18"/>
      <c r="F45" s="19"/>
      <c r="G45" s="18"/>
      <c r="H45" s="52"/>
      <c r="I45" s="22"/>
      <c r="J45" s="52"/>
      <c r="K45" s="18"/>
      <c r="L45" s="50"/>
      <c r="M45" s="36"/>
      <c r="N45" s="59"/>
      <c r="O45" s="60"/>
      <c r="P45" s="60"/>
      <c r="Q45" s="18"/>
      <c r="R45" s="60"/>
      <c r="S45" s="60"/>
      <c r="T45" s="18"/>
      <c r="U45" s="61"/>
      <c r="V45" s="61"/>
      <c r="W45" s="18"/>
      <c r="X45" s="18"/>
      <c r="Y45" s="59"/>
      <c r="Z45" s="18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4"/>
      <c r="B46" s="50"/>
      <c r="C46" s="16"/>
      <c r="D46" s="17"/>
      <c r="E46" s="18"/>
      <c r="F46" s="19"/>
      <c r="G46" s="18"/>
      <c r="H46" s="52"/>
      <c r="I46" s="22"/>
      <c r="J46" s="52"/>
      <c r="K46" s="18"/>
      <c r="L46" s="50"/>
      <c r="M46" s="36"/>
      <c r="N46" s="59"/>
      <c r="O46" s="60"/>
      <c r="P46" s="60"/>
      <c r="Q46" s="18"/>
      <c r="R46" s="60"/>
      <c r="S46" s="60"/>
      <c r="T46" s="18"/>
      <c r="U46" s="61"/>
      <c r="V46" s="61"/>
      <c r="W46" s="18"/>
      <c r="X46" s="18"/>
      <c r="Y46" s="59"/>
      <c r="Z46" s="18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4"/>
      <c r="B47" s="50"/>
      <c r="C47" s="16"/>
      <c r="D47" s="17"/>
      <c r="E47" s="18"/>
      <c r="F47" s="19"/>
      <c r="G47" s="18"/>
      <c r="H47" s="52"/>
      <c r="I47" s="22"/>
      <c r="J47" s="52"/>
      <c r="K47" s="18"/>
      <c r="L47" s="50"/>
      <c r="M47" s="36"/>
      <c r="N47" s="59"/>
      <c r="O47" s="60"/>
      <c r="P47" s="60"/>
      <c r="Q47" s="18"/>
      <c r="R47" s="60"/>
      <c r="S47" s="60"/>
      <c r="T47" s="18"/>
      <c r="U47" s="61"/>
      <c r="V47" s="61"/>
      <c r="W47" s="18"/>
      <c r="X47" s="18"/>
      <c r="Y47" s="59"/>
      <c r="Z47" s="1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4"/>
      <c r="B48" s="50"/>
      <c r="C48" s="16"/>
      <c r="D48" s="17"/>
      <c r="E48" s="18"/>
      <c r="F48" s="19"/>
      <c r="G48" s="18"/>
      <c r="H48" s="52"/>
      <c r="I48" s="22"/>
      <c r="J48" s="52"/>
      <c r="K48" s="18"/>
      <c r="L48" s="50"/>
      <c r="M48" s="36"/>
      <c r="N48" s="59"/>
      <c r="O48" s="60"/>
      <c r="P48" s="60"/>
      <c r="Q48" s="18"/>
      <c r="R48" s="60"/>
      <c r="S48" s="60"/>
      <c r="T48" s="18"/>
      <c r="U48" s="61"/>
      <c r="V48" s="61"/>
      <c r="W48" s="18"/>
      <c r="X48" s="18"/>
      <c r="Y48" s="59"/>
      <c r="Z48" s="18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4"/>
      <c r="B49" s="38"/>
      <c r="C49" s="43"/>
      <c r="D49" s="40"/>
      <c r="E49" s="30"/>
      <c r="F49" s="47"/>
      <c r="G49" s="30"/>
      <c r="H49" s="14"/>
      <c r="I49" s="48"/>
      <c r="J49" s="49"/>
      <c r="K49" s="30"/>
      <c r="L49" s="38"/>
      <c r="M49" s="37"/>
      <c r="N49" s="31"/>
      <c r="O49" s="30"/>
      <c r="P49" s="30"/>
      <c r="Q49" s="30"/>
      <c r="R49" s="30"/>
      <c r="S49" s="30"/>
      <c r="T49" s="31"/>
      <c r="U49" s="58"/>
      <c r="V49" s="58"/>
      <c r="W49" s="31"/>
      <c r="X49" s="31"/>
      <c r="Y49" s="31"/>
    </row>
    <row r="50" customFormat="false" ht="12.75" hidden="false" customHeight="false" outlineLevel="0" collapsed="false">
      <c r="A50" s="62"/>
      <c r="B50" s="38"/>
      <c r="C50" s="43"/>
      <c r="D50" s="40"/>
      <c r="E50" s="30"/>
      <c r="F50" s="47"/>
      <c r="G50" s="30"/>
      <c r="H50" s="51"/>
      <c r="I50" s="48"/>
      <c r="J50" s="49"/>
      <c r="K50" s="30"/>
      <c r="L50" s="38"/>
      <c r="M50" s="37"/>
      <c r="N50" s="31"/>
      <c r="O50" s="30"/>
      <c r="P50" s="30"/>
      <c r="Q50" s="30"/>
      <c r="R50" s="30"/>
      <c r="S50" s="30"/>
      <c r="T50" s="31"/>
      <c r="U50" s="58"/>
      <c r="V50" s="58"/>
      <c r="W50" s="31"/>
      <c r="X50" s="31"/>
      <c r="Y50" s="31"/>
    </row>
    <row r="51" customFormat="false" ht="12.75" hidden="false" customHeight="false" outlineLevel="0" collapsed="false">
      <c r="A51" s="62"/>
      <c r="B51" s="38"/>
      <c r="C51" s="43"/>
      <c r="D51" s="40"/>
      <c r="E51" s="30"/>
      <c r="F51" s="47"/>
      <c r="G51" s="30"/>
      <c r="H51" s="51"/>
      <c r="I51" s="48"/>
      <c r="J51" s="49"/>
      <c r="K51" s="30"/>
      <c r="L51" s="38"/>
      <c r="M51" s="37"/>
      <c r="N51" s="31"/>
      <c r="O51" s="30"/>
      <c r="P51" s="30"/>
      <c r="Q51" s="30"/>
      <c r="R51" s="30"/>
      <c r="S51" s="30"/>
      <c r="T51" s="31"/>
      <c r="U51" s="58"/>
      <c r="V51" s="58"/>
      <c r="W51" s="31"/>
      <c r="X51" s="31"/>
      <c r="Y51" s="31"/>
    </row>
    <row r="52" customFormat="false" ht="12.75" hidden="false" customHeight="false" outlineLevel="0" collapsed="false">
      <c r="A52" s="62"/>
      <c r="B52" s="38"/>
      <c r="C52" s="43"/>
      <c r="D52" s="40"/>
      <c r="E52" s="30"/>
      <c r="F52" s="47"/>
      <c r="G52" s="30"/>
      <c r="H52" s="51"/>
      <c r="I52" s="48"/>
      <c r="J52" s="49"/>
      <c r="K52" s="30"/>
      <c r="L52" s="38"/>
      <c r="M52" s="37"/>
      <c r="N52" s="31"/>
      <c r="O52" s="30"/>
      <c r="P52" s="30"/>
      <c r="Q52" s="30"/>
      <c r="R52" s="30"/>
      <c r="S52" s="30"/>
      <c r="T52" s="31"/>
      <c r="U52" s="58"/>
      <c r="V52" s="58"/>
      <c r="W52" s="31"/>
      <c r="X52" s="31"/>
      <c r="Y52" s="31"/>
    </row>
    <row r="53" customFormat="false" ht="12.75" hidden="false" customHeight="false" outlineLevel="0" collapsed="false">
      <c r="A53" s="62"/>
      <c r="B53" s="38"/>
      <c r="C53" s="43"/>
      <c r="D53" s="40"/>
      <c r="E53" s="30"/>
      <c r="F53" s="47"/>
      <c r="G53" s="30"/>
      <c r="H53" s="51"/>
      <c r="I53" s="48"/>
      <c r="J53" s="49"/>
      <c r="K53" s="30"/>
      <c r="L53" s="38"/>
      <c r="M53" s="37"/>
      <c r="N53" s="31"/>
      <c r="O53" s="30"/>
      <c r="P53" s="30"/>
      <c r="Q53" s="30"/>
      <c r="R53" s="30"/>
      <c r="S53" s="30"/>
      <c r="T53" s="31"/>
      <c r="U53" s="58"/>
      <c r="V53" s="58"/>
      <c r="W53" s="31"/>
      <c r="X53" s="31"/>
      <c r="Y53" s="31"/>
    </row>
    <row r="54" customFormat="false" ht="12.75" hidden="false" customHeight="false" outlineLevel="0" collapsed="false">
      <c r="A54" s="62"/>
      <c r="B54" s="38"/>
      <c r="C54" s="43"/>
      <c r="D54" s="40"/>
      <c r="E54" s="30"/>
      <c r="F54" s="47"/>
      <c r="G54" s="30"/>
      <c r="H54" s="51"/>
      <c r="I54" s="48"/>
      <c r="J54" s="49"/>
      <c r="K54" s="30"/>
      <c r="L54" s="38"/>
      <c r="M54" s="37"/>
      <c r="N54" s="31"/>
      <c r="O54" s="30"/>
      <c r="P54" s="30"/>
      <c r="Q54" s="30"/>
      <c r="R54" s="30"/>
      <c r="S54" s="30"/>
      <c r="T54" s="31"/>
      <c r="U54" s="58"/>
      <c r="V54" s="58"/>
      <c r="W54" s="31"/>
      <c r="X54" s="31"/>
      <c r="Y54" s="31"/>
    </row>
    <row r="55" customFormat="false" ht="12.75" hidden="false" customHeight="false" outlineLevel="0" collapsed="false">
      <c r="A55" s="62"/>
      <c r="B55" s="38"/>
      <c r="C55" s="43"/>
      <c r="D55" s="40"/>
      <c r="E55" s="30"/>
      <c r="F55" s="47"/>
      <c r="G55" s="30"/>
      <c r="H55" s="51"/>
      <c r="I55" s="48"/>
      <c r="J55" s="49"/>
      <c r="K55" s="30"/>
      <c r="L55" s="38"/>
      <c r="M55" s="37"/>
      <c r="N55" s="31"/>
      <c r="O55" s="30"/>
      <c r="P55" s="30"/>
      <c r="Q55" s="30"/>
      <c r="R55" s="30"/>
      <c r="S55" s="30"/>
      <c r="T55" s="31"/>
      <c r="U55" s="58"/>
      <c r="V55" s="58"/>
      <c r="W55" s="31"/>
      <c r="X55" s="31"/>
      <c r="Y55" s="31"/>
    </row>
    <row r="56" customFormat="false" ht="12.75" hidden="false" customHeight="false" outlineLevel="0" collapsed="false">
      <c r="A56" s="62"/>
      <c r="B56" s="38"/>
      <c r="C56" s="43"/>
      <c r="D56" s="40"/>
      <c r="E56" s="30"/>
      <c r="F56" s="47"/>
      <c r="G56" s="30"/>
      <c r="H56" s="51"/>
      <c r="I56" s="48"/>
      <c r="J56" s="49"/>
      <c r="K56" s="30"/>
      <c r="L56" s="38"/>
      <c r="M56" s="37"/>
      <c r="N56" s="31"/>
      <c r="O56" s="30"/>
      <c r="P56" s="30"/>
      <c r="Q56" s="30"/>
      <c r="R56" s="30"/>
      <c r="S56" s="30"/>
      <c r="T56" s="31"/>
      <c r="U56" s="58"/>
      <c r="V56" s="58"/>
      <c r="W56" s="31"/>
      <c r="X56" s="31"/>
      <c r="Y56" s="31"/>
    </row>
    <row r="57" customFormat="false" ht="12.75" hidden="false" customHeight="false" outlineLevel="0" collapsed="false">
      <c r="A57" s="62"/>
      <c r="B57" s="38"/>
      <c r="C57" s="43"/>
      <c r="D57" s="40"/>
      <c r="E57" s="30"/>
      <c r="F57" s="47"/>
      <c r="G57" s="30"/>
      <c r="H57" s="51"/>
      <c r="I57" s="48"/>
      <c r="J57" s="49"/>
      <c r="K57" s="30"/>
      <c r="L57" s="38"/>
      <c r="M57" s="37"/>
      <c r="N57" s="31"/>
      <c r="O57" s="30"/>
      <c r="P57" s="30"/>
      <c r="Q57" s="30"/>
      <c r="R57" s="30"/>
      <c r="S57" s="30"/>
      <c r="T57" s="31"/>
      <c r="U57" s="58"/>
      <c r="V57" s="58"/>
      <c r="W57" s="31"/>
      <c r="X57" s="31"/>
      <c r="Y57" s="31"/>
    </row>
    <row r="58" customFormat="false" ht="12.75" hidden="false" customHeight="false" outlineLevel="0" collapsed="false">
      <c r="A58" s="62"/>
      <c r="B58" s="38"/>
      <c r="C58" s="43"/>
      <c r="D58" s="40"/>
      <c r="E58" s="30"/>
      <c r="F58" s="47"/>
      <c r="G58" s="30"/>
      <c r="H58" s="51"/>
      <c r="I58" s="48"/>
      <c r="J58" s="49"/>
      <c r="K58" s="30"/>
      <c r="L58" s="38"/>
      <c r="M58" s="37"/>
      <c r="N58" s="31"/>
      <c r="O58" s="30"/>
      <c r="P58" s="30"/>
      <c r="Q58" s="30"/>
      <c r="R58" s="30"/>
      <c r="S58" s="30"/>
      <c r="T58" s="31"/>
      <c r="U58" s="58"/>
      <c r="V58" s="58"/>
      <c r="W58" s="31"/>
      <c r="X58" s="31"/>
      <c r="Y58" s="31"/>
    </row>
    <row r="59" customFormat="false" ht="12.75" hidden="false" customHeight="false" outlineLevel="0" collapsed="false">
      <c r="A59" s="62"/>
      <c r="B59" s="38"/>
      <c r="C59" s="43"/>
      <c r="D59" s="40"/>
      <c r="E59" s="30"/>
      <c r="F59" s="47"/>
      <c r="G59" s="30"/>
      <c r="H59" s="51"/>
      <c r="I59" s="48"/>
      <c r="J59" s="49"/>
      <c r="K59" s="30"/>
      <c r="L59" s="38"/>
      <c r="M59" s="37"/>
      <c r="N59" s="31"/>
      <c r="O59" s="30"/>
      <c r="P59" s="30"/>
      <c r="Q59" s="30"/>
      <c r="R59" s="30"/>
      <c r="S59" s="30"/>
      <c r="T59" s="31"/>
      <c r="U59" s="58"/>
      <c r="V59" s="58"/>
      <c r="W59" s="31"/>
      <c r="X59" s="31"/>
      <c r="Y59" s="31"/>
    </row>
    <row r="60" customFormat="false" ht="12.75" hidden="false" customHeight="false" outlineLevel="0" collapsed="false">
      <c r="A60" s="62"/>
      <c r="B60" s="38"/>
      <c r="C60" s="43"/>
      <c r="D60" s="40"/>
      <c r="E60" s="30"/>
      <c r="F60" s="47"/>
      <c r="G60" s="30"/>
      <c r="H60" s="51"/>
      <c r="I60" s="48"/>
      <c r="J60" s="49"/>
      <c r="K60" s="30"/>
      <c r="L60" s="38"/>
      <c r="M60" s="37"/>
      <c r="N60" s="31"/>
      <c r="O60" s="30"/>
      <c r="P60" s="30"/>
      <c r="Q60" s="30"/>
      <c r="R60" s="30"/>
      <c r="S60" s="30"/>
      <c r="T60" s="31"/>
      <c r="U60" s="58"/>
      <c r="V60" s="58"/>
      <c r="W60" s="31"/>
      <c r="X60" s="31"/>
      <c r="Y60" s="31"/>
    </row>
    <row r="61" customFormat="false" ht="12.75" hidden="false" customHeight="false" outlineLevel="0" collapsed="false">
      <c r="A61" s="62"/>
      <c r="B61" s="38"/>
      <c r="C61" s="43"/>
      <c r="D61" s="40"/>
      <c r="E61" s="30"/>
      <c r="F61" s="47"/>
      <c r="G61" s="30"/>
      <c r="H61" s="51"/>
      <c r="I61" s="48"/>
      <c r="J61" s="49"/>
      <c r="K61" s="30"/>
      <c r="L61" s="38"/>
      <c r="M61" s="37"/>
      <c r="N61" s="31"/>
      <c r="O61" s="30"/>
      <c r="P61" s="30"/>
      <c r="Q61" s="30"/>
      <c r="R61" s="30"/>
      <c r="S61" s="30"/>
      <c r="T61" s="31"/>
      <c r="U61" s="58"/>
      <c r="V61" s="58"/>
      <c r="W61" s="31"/>
      <c r="X61" s="31"/>
      <c r="Y61" s="31"/>
    </row>
    <row r="62" customFormat="false" ht="12.75" hidden="false" customHeight="false" outlineLevel="0" collapsed="false">
      <c r="A62" s="62"/>
      <c r="B62" s="38"/>
      <c r="C62" s="43"/>
      <c r="D62" s="40"/>
      <c r="E62" s="30"/>
      <c r="F62" s="47"/>
      <c r="G62" s="30"/>
      <c r="H62" s="14"/>
      <c r="I62" s="48"/>
      <c r="J62" s="49"/>
      <c r="K62" s="30"/>
      <c r="L62" s="38"/>
      <c r="M62" s="37"/>
      <c r="N62" s="31"/>
      <c r="O62" s="30"/>
      <c r="P62" s="30"/>
      <c r="Q62" s="30"/>
      <c r="R62" s="30"/>
      <c r="S62" s="30"/>
      <c r="T62" s="31"/>
      <c r="U62" s="58"/>
      <c r="V62" s="58"/>
      <c r="W62" s="31"/>
      <c r="X62" s="31"/>
      <c r="Y62" s="31"/>
    </row>
    <row r="63" customFormat="false" ht="12.75" hidden="false" customHeight="false" outlineLevel="0" collapsed="false">
      <c r="A63" s="45"/>
      <c r="B63" s="38"/>
      <c r="C63" s="43"/>
      <c r="D63" s="40"/>
      <c r="E63" s="30"/>
      <c r="F63" s="47"/>
      <c r="G63" s="30"/>
      <c r="H63" s="40"/>
      <c r="I63" s="48"/>
      <c r="J63" s="49"/>
      <c r="K63" s="30"/>
      <c r="L63" s="38"/>
      <c r="M63" s="37"/>
      <c r="N63" s="31"/>
      <c r="O63" s="30"/>
      <c r="P63" s="30"/>
      <c r="Q63" s="30"/>
      <c r="R63" s="30"/>
      <c r="S63" s="30"/>
      <c r="T63" s="31"/>
      <c r="U63" s="58"/>
      <c r="V63" s="58"/>
      <c r="W63" s="31"/>
      <c r="X63" s="31"/>
      <c r="Y63" s="31"/>
    </row>
    <row r="64" customFormat="false" ht="12.75" hidden="false" customHeight="false" outlineLevel="0" collapsed="false">
      <c r="A64" s="45"/>
      <c r="B64" s="38"/>
      <c r="C64" s="43"/>
      <c r="D64" s="40"/>
      <c r="E64" s="30"/>
      <c r="F64" s="47"/>
      <c r="G64" s="30"/>
      <c r="H64" s="40"/>
      <c r="I64" s="48"/>
      <c r="J64" s="49"/>
      <c r="K64" s="30"/>
      <c r="L64" s="38"/>
      <c r="M64" s="37"/>
      <c r="N64" s="31"/>
      <c r="O64" s="30"/>
      <c r="P64" s="30"/>
      <c r="Q64" s="30"/>
      <c r="R64" s="30"/>
      <c r="S64" s="30"/>
      <c r="T64" s="31"/>
      <c r="U64" s="58"/>
      <c r="V64" s="58"/>
      <c r="W64" s="31"/>
      <c r="X64" s="31"/>
      <c r="Y64" s="31"/>
    </row>
    <row r="65" customFormat="false" ht="12.75" hidden="false" customHeight="false" outlineLevel="0" collapsed="false">
      <c r="A65" s="45"/>
      <c r="B65" s="38"/>
      <c r="C65" s="43"/>
      <c r="D65" s="40"/>
      <c r="E65" s="30"/>
      <c r="F65" s="47"/>
      <c r="G65" s="30"/>
      <c r="H65" s="40"/>
      <c r="I65" s="48"/>
      <c r="J65" s="49"/>
      <c r="K65" s="30"/>
      <c r="L65" s="38"/>
      <c r="M65" s="37"/>
      <c r="N65" s="31"/>
      <c r="O65" s="30"/>
      <c r="P65" s="30"/>
      <c r="Q65" s="30"/>
      <c r="R65" s="30"/>
      <c r="S65" s="30"/>
      <c r="T65" s="31"/>
      <c r="U65" s="58"/>
      <c r="V65" s="58"/>
      <c r="W65" s="31"/>
      <c r="X65" s="31"/>
      <c r="Y65" s="31"/>
    </row>
    <row r="66" customFormat="false" ht="12.75" hidden="false" customHeight="false" outlineLevel="0" collapsed="false">
      <c r="A66" s="45"/>
      <c r="B66" s="38"/>
      <c r="C66" s="43"/>
      <c r="D66" s="40"/>
      <c r="E66" s="30"/>
      <c r="F66" s="53"/>
      <c r="G66" s="30"/>
      <c r="H66" s="40"/>
      <c r="I66" s="48"/>
      <c r="J66" s="49"/>
      <c r="K66" s="30"/>
      <c r="L66" s="38"/>
      <c r="M66" s="37"/>
      <c r="N66" s="31"/>
      <c r="O66" s="30"/>
      <c r="P66" s="30"/>
      <c r="Q66" s="30"/>
      <c r="R66" s="30"/>
      <c r="S66" s="30"/>
      <c r="T66" s="31"/>
      <c r="U66" s="58"/>
      <c r="V66" s="58"/>
      <c r="W66" s="31"/>
      <c r="X66" s="31"/>
      <c r="Y66" s="31"/>
    </row>
    <row r="67" customFormat="false" ht="12.7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</row>
    <row r="69" customFormat="false" ht="12.75" hidden="false" customHeight="true" outlineLevel="0" collapsed="false">
      <c r="A69" s="6" t="s">
        <v>1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</row>
    <row r="70" customFormat="false" ht="54" hidden="false" customHeight="true" outlineLevel="0" collapsed="false">
      <c r="A70" s="7" t="s">
        <v>3</v>
      </c>
      <c r="B70" s="8" t="s">
        <v>4</v>
      </c>
      <c r="C70" s="7" t="s">
        <v>5</v>
      </c>
      <c r="D70" s="7" t="s">
        <v>6</v>
      </c>
      <c r="E70" s="8" t="s">
        <v>7</v>
      </c>
      <c r="F70" s="7" t="s">
        <v>8</v>
      </c>
      <c r="G70" s="9" t="s">
        <v>67</v>
      </c>
      <c r="H70" s="9" t="s">
        <v>10</v>
      </c>
      <c r="I70" s="8" t="s">
        <v>11</v>
      </c>
      <c r="J70" s="10" t="s">
        <v>12</v>
      </c>
      <c r="K70" s="8" t="s">
        <v>13</v>
      </c>
      <c r="L70" s="8" t="s">
        <v>14</v>
      </c>
      <c r="M70" s="8" t="s">
        <v>15</v>
      </c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31"/>
      <c r="O71" s="30"/>
      <c r="P71" s="30"/>
      <c r="Q71" s="30"/>
      <c r="R71" s="30"/>
      <c r="S71" s="30"/>
      <c r="T71" s="31"/>
      <c r="U71" s="58"/>
      <c r="V71" s="58"/>
      <c r="W71" s="31"/>
      <c r="X71" s="31"/>
      <c r="Y71" s="31"/>
    </row>
    <row r="72" customFormat="false" ht="12.75" hidden="false" customHeight="false" outlineLevel="0" collapsed="false">
      <c r="A72" s="14" t="s">
        <v>27</v>
      </c>
      <c r="B72" s="50" t="s">
        <v>28</v>
      </c>
      <c r="C72" s="32" t="s">
        <v>68</v>
      </c>
      <c r="D72" s="33" t="s">
        <v>69</v>
      </c>
      <c r="E72" s="20" t="s">
        <v>31</v>
      </c>
      <c r="F72" s="34" t="n">
        <v>33352</v>
      </c>
      <c r="G72" s="18" t="s">
        <v>70</v>
      </c>
      <c r="H72" s="52"/>
      <c r="I72" s="22" t="n">
        <v>160</v>
      </c>
      <c r="J72" s="52" t="s">
        <v>71</v>
      </c>
      <c r="K72" s="18" t="n">
        <v>5</v>
      </c>
      <c r="L72" s="50" t="n">
        <v>5</v>
      </c>
      <c r="M72" s="36" t="n">
        <v>5</v>
      </c>
      <c r="N72" s="59"/>
      <c r="O72" s="60"/>
      <c r="P72" s="60"/>
      <c r="Q72" s="18"/>
      <c r="R72" s="60"/>
      <c r="S72" s="60"/>
      <c r="T72" s="18"/>
      <c r="U72" s="61"/>
      <c r="V72" s="61"/>
      <c r="W72" s="18"/>
      <c r="X72" s="18"/>
      <c r="Y72" s="59"/>
      <c r="Z72" s="18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4" t="s">
        <v>35</v>
      </c>
      <c r="B73" s="50" t="s">
        <v>28</v>
      </c>
      <c r="C73" s="16" t="s">
        <v>72</v>
      </c>
      <c r="D73" s="17" t="s">
        <v>73</v>
      </c>
      <c r="E73" s="18" t="s">
        <v>31</v>
      </c>
      <c r="F73" s="19" t="n">
        <v>33500</v>
      </c>
      <c r="G73" s="18" t="s">
        <v>70</v>
      </c>
      <c r="H73" s="52"/>
      <c r="I73" s="22" t="n">
        <v>161</v>
      </c>
      <c r="J73" s="52" t="s">
        <v>74</v>
      </c>
      <c r="K73" s="18" t="n">
        <v>2</v>
      </c>
      <c r="L73" s="50" t="n">
        <v>2</v>
      </c>
      <c r="M73" s="36" t="n">
        <v>2</v>
      </c>
      <c r="N73" s="59"/>
      <c r="O73" s="60"/>
      <c r="P73" s="60"/>
      <c r="Q73" s="18"/>
      <c r="R73" s="60"/>
      <c r="S73" s="60"/>
      <c r="T73" s="18"/>
      <c r="U73" s="61"/>
      <c r="V73" s="61"/>
      <c r="W73" s="18"/>
      <c r="X73" s="18"/>
      <c r="Y73" s="59"/>
      <c r="Z73" s="18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4" t="s">
        <v>34</v>
      </c>
      <c r="B74" s="50" t="s">
        <v>28</v>
      </c>
      <c r="C74" s="16" t="s">
        <v>75</v>
      </c>
      <c r="D74" s="17" t="s">
        <v>76</v>
      </c>
      <c r="E74" s="18" t="s">
        <v>31</v>
      </c>
      <c r="F74" s="19" t="n">
        <v>33202</v>
      </c>
      <c r="G74" s="18" t="s">
        <v>70</v>
      </c>
      <c r="H74" s="52"/>
      <c r="I74" s="22" t="n">
        <v>162</v>
      </c>
      <c r="J74" s="52" t="s">
        <v>77</v>
      </c>
      <c r="K74" s="18" t="n">
        <v>4</v>
      </c>
      <c r="L74" s="50" t="n">
        <v>4</v>
      </c>
      <c r="M74" s="36" t="n">
        <v>4</v>
      </c>
      <c r="N74" s="59"/>
      <c r="O74" s="60"/>
      <c r="P74" s="60"/>
      <c r="Q74" s="18"/>
      <c r="R74" s="60"/>
      <c r="S74" s="60"/>
      <c r="T74" s="18"/>
      <c r="U74" s="61"/>
      <c r="V74" s="61"/>
      <c r="W74" s="18"/>
      <c r="X74" s="18"/>
      <c r="Y74" s="59"/>
      <c r="Z74" s="18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4" t="s">
        <v>39</v>
      </c>
      <c r="B75" s="50" t="s">
        <v>28</v>
      </c>
      <c r="C75" s="43" t="s">
        <v>78</v>
      </c>
      <c r="D75" s="17" t="s">
        <v>59</v>
      </c>
      <c r="E75" s="18" t="s">
        <v>31</v>
      </c>
      <c r="F75" s="19" t="n">
        <v>33138</v>
      </c>
      <c r="G75" s="18" t="s">
        <v>70</v>
      </c>
      <c r="H75" s="52"/>
      <c r="I75" s="22" t="n">
        <v>163</v>
      </c>
      <c r="J75" s="52" t="s">
        <v>79</v>
      </c>
      <c r="K75" s="18" t="n">
        <v>1</v>
      </c>
      <c r="L75" s="50" t="n">
        <v>1</v>
      </c>
      <c r="M75" s="36" t="n">
        <v>1</v>
      </c>
      <c r="N75" s="59"/>
      <c r="O75" s="60"/>
      <c r="P75" s="60"/>
      <c r="Q75" s="18"/>
      <c r="R75" s="60"/>
      <c r="S75" s="60"/>
      <c r="T75" s="18"/>
      <c r="U75" s="61"/>
      <c r="V75" s="61"/>
      <c r="W75" s="18"/>
      <c r="X75" s="18"/>
      <c r="Y75" s="59"/>
      <c r="Z75" s="1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4" t="s">
        <v>46</v>
      </c>
      <c r="B76" s="15" t="s">
        <v>28</v>
      </c>
      <c r="C76" s="41" t="s">
        <v>80</v>
      </c>
      <c r="D76" s="33" t="s">
        <v>81</v>
      </c>
      <c r="E76" s="20" t="s">
        <v>31</v>
      </c>
      <c r="F76" s="34" t="n">
        <v>33336</v>
      </c>
      <c r="G76" s="18" t="s">
        <v>70</v>
      </c>
      <c r="H76" s="52"/>
      <c r="I76" s="22" t="n">
        <v>164</v>
      </c>
      <c r="J76" s="52" t="s">
        <v>82</v>
      </c>
      <c r="K76" s="18" t="n">
        <v>3</v>
      </c>
      <c r="L76" s="50" t="n">
        <v>3</v>
      </c>
      <c r="M76" s="36" t="n">
        <v>3</v>
      </c>
      <c r="N76" s="59"/>
      <c r="O76" s="60"/>
      <c r="P76" s="60"/>
      <c r="Q76" s="18"/>
      <c r="R76" s="60"/>
      <c r="S76" s="60"/>
      <c r="T76" s="18"/>
      <c r="U76" s="61"/>
      <c r="V76" s="61"/>
      <c r="W76" s="18"/>
      <c r="X76" s="18"/>
      <c r="Y76" s="59"/>
      <c r="Z76" s="18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4" t="s">
        <v>50</v>
      </c>
      <c r="B77" s="15" t="s">
        <v>28</v>
      </c>
      <c r="C77" s="16"/>
      <c r="D77" s="17"/>
      <c r="E77" s="20" t="s">
        <v>31</v>
      </c>
      <c r="F77" s="19"/>
      <c r="G77" s="18" t="s">
        <v>70</v>
      </c>
      <c r="H77" s="52"/>
      <c r="I77" s="63"/>
      <c r="J77" s="52" t="s">
        <v>51</v>
      </c>
      <c r="K77" s="18"/>
      <c r="L77" s="50"/>
      <c r="M77" s="36" t="n">
        <v>8</v>
      </c>
      <c r="N77" s="59"/>
      <c r="O77" s="60"/>
      <c r="P77" s="60"/>
      <c r="Q77" s="18"/>
      <c r="R77" s="60"/>
      <c r="S77" s="60"/>
      <c r="T77" s="18"/>
      <c r="U77" s="61"/>
      <c r="V77" s="61"/>
      <c r="W77" s="18"/>
      <c r="X77" s="18"/>
      <c r="Y77" s="59"/>
      <c r="Z77" s="1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4"/>
      <c r="B78" s="50"/>
      <c r="C78" s="16"/>
      <c r="D78" s="17"/>
      <c r="E78" s="18"/>
      <c r="F78" s="19"/>
      <c r="G78" s="18"/>
      <c r="H78" s="52"/>
      <c r="I78" s="22"/>
      <c r="J78" s="52"/>
      <c r="K78" s="18"/>
      <c r="L78" s="50"/>
      <c r="M78" s="36"/>
      <c r="N78" s="59"/>
      <c r="O78" s="60"/>
      <c r="P78" s="60"/>
      <c r="Q78" s="18"/>
      <c r="R78" s="60"/>
      <c r="S78" s="60"/>
      <c r="T78" s="18"/>
      <c r="U78" s="61"/>
      <c r="V78" s="61"/>
      <c r="W78" s="18"/>
      <c r="X78" s="18"/>
      <c r="Y78" s="59"/>
      <c r="Z78" s="18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4"/>
      <c r="B79" s="50"/>
      <c r="C79" s="16"/>
      <c r="D79" s="17"/>
      <c r="E79" s="18"/>
      <c r="F79" s="19"/>
      <c r="G79" s="18"/>
      <c r="H79" s="52"/>
      <c r="I79" s="22"/>
      <c r="J79" s="52"/>
      <c r="K79" s="18"/>
      <c r="L79" s="50"/>
      <c r="M79" s="36"/>
      <c r="N79" s="59"/>
      <c r="O79" s="60"/>
      <c r="P79" s="60"/>
      <c r="Q79" s="18"/>
      <c r="R79" s="60"/>
      <c r="S79" s="60"/>
      <c r="T79" s="18"/>
      <c r="U79" s="61"/>
      <c r="V79" s="61"/>
      <c r="W79" s="18"/>
      <c r="X79" s="18"/>
      <c r="Y79" s="59"/>
      <c r="Z79" s="1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4"/>
      <c r="B80" s="50"/>
      <c r="C80" s="16"/>
      <c r="D80" s="17"/>
      <c r="E80" s="18"/>
      <c r="F80" s="19"/>
      <c r="G80" s="18"/>
      <c r="H80" s="52"/>
      <c r="I80" s="22"/>
      <c r="J80" s="52"/>
      <c r="K80" s="18"/>
      <c r="L80" s="50"/>
      <c r="M80" s="36"/>
      <c r="N80" s="59"/>
      <c r="O80" s="60"/>
      <c r="P80" s="60"/>
      <c r="Q80" s="18"/>
      <c r="R80" s="60"/>
      <c r="S80" s="60"/>
      <c r="T80" s="18"/>
      <c r="U80" s="61"/>
      <c r="V80" s="61"/>
      <c r="W80" s="18"/>
      <c r="X80" s="18"/>
      <c r="Y80" s="59"/>
      <c r="Z80" s="18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4"/>
      <c r="B81" s="50"/>
      <c r="C81" s="16"/>
      <c r="D81" s="17"/>
      <c r="E81" s="18"/>
      <c r="F81" s="19"/>
      <c r="G81" s="18"/>
      <c r="H81" s="52"/>
      <c r="I81" s="22"/>
      <c r="J81" s="52"/>
      <c r="K81" s="18"/>
      <c r="L81" s="50"/>
      <c r="M81" s="36"/>
      <c r="N81" s="59"/>
      <c r="O81" s="60"/>
      <c r="P81" s="60"/>
      <c r="Q81" s="18"/>
      <c r="R81" s="60"/>
      <c r="S81" s="60"/>
      <c r="T81" s="18"/>
      <c r="U81" s="61"/>
      <c r="V81" s="61"/>
      <c r="W81" s="18"/>
      <c r="X81" s="18"/>
      <c r="Y81" s="59"/>
      <c r="Z81" s="18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4"/>
      <c r="B82" s="38"/>
      <c r="C82" s="43"/>
      <c r="D82" s="40"/>
      <c r="E82" s="30"/>
      <c r="F82" s="47"/>
      <c r="G82" s="18"/>
      <c r="H82" s="14"/>
      <c r="I82" s="48"/>
      <c r="J82" s="49"/>
      <c r="K82" s="30"/>
      <c r="L82" s="38"/>
      <c r="M82" s="37"/>
      <c r="N82" s="31"/>
      <c r="O82" s="30"/>
      <c r="P82" s="30"/>
      <c r="Q82" s="30"/>
      <c r="R82" s="30"/>
      <c r="S82" s="30"/>
      <c r="T82" s="31"/>
      <c r="U82" s="58"/>
      <c r="V82" s="58"/>
      <c r="W82" s="31"/>
      <c r="X82" s="31"/>
      <c r="Y82" s="31"/>
    </row>
    <row r="83" customFormat="false" ht="12.75" hidden="false" customHeight="false" outlineLevel="0" collapsed="false">
      <c r="A83" s="62"/>
      <c r="B83" s="38"/>
      <c r="C83" s="43"/>
      <c r="D83" s="40"/>
      <c r="E83" s="30"/>
      <c r="F83" s="47"/>
      <c r="G83" s="30"/>
      <c r="H83" s="51"/>
      <c r="I83" s="48"/>
      <c r="J83" s="49"/>
      <c r="K83" s="30"/>
      <c r="L83" s="38"/>
      <c r="M83" s="37"/>
      <c r="N83" s="31"/>
      <c r="O83" s="30"/>
      <c r="P83" s="30"/>
      <c r="Q83" s="30"/>
      <c r="R83" s="30"/>
      <c r="S83" s="30"/>
      <c r="T83" s="31"/>
      <c r="U83" s="58"/>
      <c r="V83" s="58"/>
      <c r="W83" s="31"/>
      <c r="X83" s="31"/>
      <c r="Y83" s="31"/>
    </row>
    <row r="84" customFormat="false" ht="12.75" hidden="false" customHeight="false" outlineLevel="0" collapsed="false">
      <c r="A84" s="62"/>
      <c r="B84" s="38"/>
      <c r="C84" s="43"/>
      <c r="D84" s="40"/>
      <c r="E84" s="30"/>
      <c r="F84" s="47"/>
      <c r="G84" s="30"/>
      <c r="H84" s="51"/>
      <c r="I84" s="48"/>
      <c r="J84" s="49"/>
      <c r="K84" s="30"/>
      <c r="L84" s="38"/>
      <c r="M84" s="37"/>
      <c r="N84" s="31"/>
      <c r="O84" s="30"/>
      <c r="P84" s="30"/>
      <c r="Q84" s="30"/>
      <c r="R84" s="30"/>
      <c r="S84" s="30"/>
      <c r="T84" s="31"/>
      <c r="U84" s="58"/>
      <c r="V84" s="58"/>
      <c r="W84" s="31"/>
      <c r="X84" s="31"/>
      <c r="Y84" s="31"/>
    </row>
    <row r="85" customFormat="false" ht="12.75" hidden="false" customHeight="false" outlineLevel="0" collapsed="false">
      <c r="A85" s="62"/>
      <c r="B85" s="38"/>
      <c r="C85" s="43"/>
      <c r="D85" s="40"/>
      <c r="E85" s="30"/>
      <c r="F85" s="47"/>
      <c r="G85" s="30"/>
      <c r="H85" s="51"/>
      <c r="I85" s="48"/>
      <c r="J85" s="49"/>
      <c r="K85" s="30"/>
      <c r="L85" s="38"/>
      <c r="M85" s="37"/>
      <c r="N85" s="31"/>
      <c r="O85" s="30"/>
      <c r="P85" s="30"/>
      <c r="Q85" s="30"/>
      <c r="R85" s="30"/>
      <c r="S85" s="30"/>
      <c r="T85" s="31"/>
      <c r="U85" s="58"/>
      <c r="V85" s="58"/>
      <c r="W85" s="31"/>
      <c r="X85" s="31"/>
      <c r="Y85" s="31"/>
    </row>
    <row r="86" customFormat="false" ht="12.75" hidden="false" customHeight="false" outlineLevel="0" collapsed="false">
      <c r="A86" s="62"/>
      <c r="B86" s="38"/>
      <c r="C86" s="43"/>
      <c r="D86" s="40"/>
      <c r="E86" s="30"/>
      <c r="F86" s="47"/>
      <c r="G86" s="30"/>
      <c r="H86" s="51"/>
      <c r="I86" s="48"/>
      <c r="J86" s="49"/>
      <c r="K86" s="30"/>
      <c r="L86" s="38"/>
      <c r="M86" s="37"/>
      <c r="N86" s="31"/>
      <c r="O86" s="30"/>
      <c r="P86" s="30"/>
      <c r="Q86" s="30"/>
      <c r="R86" s="30"/>
      <c r="S86" s="30"/>
      <c r="T86" s="31"/>
      <c r="U86" s="58"/>
      <c r="V86" s="58"/>
      <c r="W86" s="31"/>
      <c r="X86" s="31"/>
      <c r="Y86" s="31"/>
    </row>
    <row r="87" customFormat="false" ht="12.75" hidden="false" customHeight="false" outlineLevel="0" collapsed="false">
      <c r="A87" s="62"/>
      <c r="B87" s="38"/>
      <c r="C87" s="43"/>
      <c r="D87" s="40"/>
      <c r="E87" s="30"/>
      <c r="F87" s="47"/>
      <c r="G87" s="30"/>
      <c r="H87" s="51"/>
      <c r="I87" s="48"/>
      <c r="J87" s="49"/>
      <c r="K87" s="30"/>
      <c r="L87" s="38"/>
      <c r="M87" s="37"/>
      <c r="N87" s="31"/>
      <c r="O87" s="30"/>
      <c r="P87" s="30"/>
      <c r="Q87" s="30"/>
      <c r="R87" s="30"/>
      <c r="S87" s="30"/>
      <c r="T87" s="31"/>
      <c r="U87" s="58"/>
      <c r="V87" s="58"/>
      <c r="W87" s="31"/>
      <c r="X87" s="31"/>
      <c r="Y87" s="31"/>
    </row>
    <row r="88" customFormat="false" ht="12.75" hidden="false" customHeight="false" outlineLevel="0" collapsed="false">
      <c r="A88" s="62"/>
      <c r="B88" s="38"/>
      <c r="C88" s="43"/>
      <c r="D88" s="40"/>
      <c r="E88" s="30"/>
      <c r="F88" s="47"/>
      <c r="G88" s="30"/>
      <c r="H88" s="51"/>
      <c r="I88" s="48"/>
      <c r="J88" s="49"/>
      <c r="K88" s="30"/>
      <c r="L88" s="38"/>
      <c r="M88" s="37"/>
      <c r="N88" s="31"/>
      <c r="O88" s="30"/>
      <c r="P88" s="30"/>
      <c r="Q88" s="30"/>
      <c r="R88" s="30"/>
      <c r="S88" s="30"/>
      <c r="T88" s="31"/>
      <c r="U88" s="58"/>
      <c r="V88" s="58"/>
      <c r="W88" s="31"/>
      <c r="X88" s="31"/>
      <c r="Y88" s="31"/>
    </row>
    <row r="89" customFormat="false" ht="12.75" hidden="false" customHeight="false" outlineLevel="0" collapsed="false">
      <c r="A89" s="62"/>
      <c r="B89" s="38"/>
      <c r="C89" s="43"/>
      <c r="D89" s="40"/>
      <c r="E89" s="30"/>
      <c r="F89" s="47"/>
      <c r="G89" s="30"/>
      <c r="H89" s="51"/>
      <c r="I89" s="48"/>
      <c r="J89" s="49"/>
      <c r="K89" s="30"/>
      <c r="L89" s="38"/>
      <c r="M89" s="37"/>
      <c r="N89" s="31"/>
      <c r="O89" s="30"/>
      <c r="P89" s="30"/>
      <c r="Q89" s="30"/>
      <c r="R89" s="30"/>
      <c r="S89" s="30"/>
      <c r="T89" s="31"/>
      <c r="U89" s="58"/>
      <c r="V89" s="58"/>
      <c r="W89" s="31"/>
      <c r="X89" s="31"/>
      <c r="Y89" s="31"/>
    </row>
    <row r="90" customFormat="false" ht="12.75" hidden="false" customHeight="false" outlineLevel="0" collapsed="false">
      <c r="A90" s="62"/>
      <c r="B90" s="38"/>
      <c r="C90" s="43"/>
      <c r="D90" s="40"/>
      <c r="E90" s="30"/>
      <c r="F90" s="47"/>
      <c r="G90" s="30"/>
      <c r="H90" s="51"/>
      <c r="I90" s="48"/>
      <c r="J90" s="49"/>
      <c r="K90" s="30"/>
      <c r="L90" s="38"/>
      <c r="M90" s="37"/>
      <c r="N90" s="31"/>
      <c r="O90" s="30"/>
      <c r="P90" s="30"/>
      <c r="Q90" s="30"/>
      <c r="R90" s="30"/>
      <c r="S90" s="30"/>
      <c r="T90" s="31"/>
      <c r="U90" s="58"/>
      <c r="V90" s="58"/>
      <c r="W90" s="31"/>
      <c r="X90" s="31"/>
      <c r="Y90" s="31"/>
    </row>
    <row r="91" customFormat="false" ht="12.75" hidden="false" customHeight="false" outlineLevel="0" collapsed="false">
      <c r="A91" s="62"/>
      <c r="B91" s="38"/>
      <c r="C91" s="43"/>
      <c r="D91" s="40"/>
      <c r="E91" s="30"/>
      <c r="F91" s="47"/>
      <c r="G91" s="30"/>
      <c r="H91" s="51"/>
      <c r="I91" s="48"/>
      <c r="J91" s="49"/>
      <c r="K91" s="30"/>
      <c r="L91" s="38"/>
      <c r="M91" s="37"/>
      <c r="N91" s="31"/>
      <c r="O91" s="30"/>
      <c r="P91" s="30"/>
      <c r="Q91" s="30"/>
      <c r="R91" s="30"/>
      <c r="S91" s="30"/>
      <c r="T91" s="31"/>
      <c r="U91" s="58"/>
      <c r="V91" s="58"/>
      <c r="W91" s="31"/>
      <c r="X91" s="31"/>
      <c r="Y91" s="31"/>
    </row>
    <row r="92" customFormat="false" ht="12.75" hidden="false" customHeight="false" outlineLevel="0" collapsed="false">
      <c r="A92" s="62"/>
      <c r="B92" s="38"/>
      <c r="C92" s="43"/>
      <c r="D92" s="40"/>
      <c r="E92" s="30"/>
      <c r="F92" s="47"/>
      <c r="G92" s="30"/>
      <c r="H92" s="51"/>
      <c r="I92" s="48"/>
      <c r="J92" s="49"/>
      <c r="K92" s="30"/>
      <c r="L92" s="38"/>
      <c r="M92" s="37"/>
      <c r="N92" s="31"/>
      <c r="O92" s="30"/>
      <c r="P92" s="30"/>
      <c r="Q92" s="30"/>
      <c r="R92" s="30"/>
      <c r="S92" s="30"/>
      <c r="T92" s="31"/>
      <c r="U92" s="58"/>
      <c r="V92" s="58"/>
      <c r="W92" s="31"/>
      <c r="X92" s="31"/>
      <c r="Y92" s="31"/>
    </row>
    <row r="93" customFormat="false" ht="12.75" hidden="false" customHeight="false" outlineLevel="0" collapsed="false">
      <c r="A93" s="62"/>
      <c r="B93" s="38"/>
      <c r="C93" s="43"/>
      <c r="D93" s="40"/>
      <c r="E93" s="30"/>
      <c r="F93" s="47"/>
      <c r="G93" s="30"/>
      <c r="H93" s="51"/>
      <c r="I93" s="48"/>
      <c r="J93" s="49"/>
      <c r="K93" s="30"/>
      <c r="L93" s="38"/>
      <c r="M93" s="37"/>
      <c r="N93" s="31"/>
      <c r="O93" s="30"/>
      <c r="P93" s="30"/>
      <c r="Q93" s="30"/>
      <c r="R93" s="30"/>
      <c r="S93" s="30"/>
      <c r="T93" s="31"/>
      <c r="U93" s="58"/>
      <c r="V93" s="58"/>
      <c r="W93" s="31"/>
      <c r="X93" s="31"/>
      <c r="Y93" s="31"/>
    </row>
    <row r="94" customFormat="false" ht="12.75" hidden="false" customHeight="false" outlineLevel="0" collapsed="false">
      <c r="A94" s="62"/>
      <c r="B94" s="38"/>
      <c r="C94" s="43"/>
      <c r="D94" s="40"/>
      <c r="E94" s="30"/>
      <c r="F94" s="47"/>
      <c r="G94" s="30"/>
      <c r="H94" s="51"/>
      <c r="I94" s="48"/>
      <c r="J94" s="49"/>
      <c r="K94" s="30"/>
      <c r="L94" s="38"/>
      <c r="M94" s="37"/>
      <c r="N94" s="31"/>
      <c r="O94" s="30"/>
      <c r="P94" s="30"/>
      <c r="Q94" s="30"/>
      <c r="R94" s="30"/>
      <c r="S94" s="30"/>
      <c r="T94" s="31"/>
      <c r="U94" s="58"/>
      <c r="V94" s="58"/>
      <c r="W94" s="31"/>
      <c r="X94" s="31"/>
      <c r="Y94" s="31"/>
    </row>
    <row r="95" customFormat="false" ht="12.75" hidden="false" customHeight="false" outlineLevel="0" collapsed="false">
      <c r="A95" s="62"/>
      <c r="B95" s="38"/>
      <c r="C95" s="43"/>
      <c r="D95" s="40"/>
      <c r="E95" s="30"/>
      <c r="F95" s="47"/>
      <c r="G95" s="30"/>
      <c r="H95" s="14"/>
      <c r="I95" s="48"/>
      <c r="J95" s="49"/>
      <c r="K95" s="30"/>
      <c r="L95" s="38"/>
      <c r="M95" s="37"/>
      <c r="N95" s="31"/>
      <c r="O95" s="30"/>
      <c r="P95" s="30"/>
      <c r="Q95" s="30"/>
      <c r="R95" s="30"/>
      <c r="S95" s="30"/>
      <c r="T95" s="31"/>
      <c r="U95" s="58"/>
      <c r="V95" s="58"/>
      <c r="W95" s="31"/>
      <c r="X95" s="31"/>
      <c r="Y95" s="31"/>
    </row>
    <row r="96" customFormat="false" ht="12.75" hidden="false" customHeight="false" outlineLevel="0" collapsed="false">
      <c r="A96" s="45"/>
      <c r="B96" s="38"/>
      <c r="C96" s="43"/>
      <c r="D96" s="40"/>
      <c r="E96" s="30"/>
      <c r="F96" s="47"/>
      <c r="G96" s="30"/>
      <c r="H96" s="40"/>
      <c r="I96" s="48"/>
      <c r="J96" s="49"/>
      <c r="K96" s="30"/>
      <c r="L96" s="38"/>
      <c r="M96" s="37"/>
      <c r="N96" s="31"/>
      <c r="O96" s="30"/>
      <c r="P96" s="30"/>
      <c r="Q96" s="30"/>
      <c r="R96" s="30"/>
      <c r="S96" s="30"/>
      <c r="T96" s="31"/>
      <c r="U96" s="58"/>
      <c r="V96" s="58"/>
      <c r="W96" s="31"/>
      <c r="X96" s="31"/>
      <c r="Y96" s="31"/>
    </row>
    <row r="97" customFormat="false" ht="12.75" hidden="false" customHeight="false" outlineLevel="0" collapsed="false">
      <c r="A97" s="45"/>
      <c r="B97" s="38"/>
      <c r="C97" s="43"/>
      <c r="D97" s="40"/>
      <c r="E97" s="30"/>
      <c r="F97" s="47"/>
      <c r="G97" s="30"/>
      <c r="H97" s="40"/>
      <c r="I97" s="48"/>
      <c r="J97" s="49"/>
      <c r="K97" s="30"/>
      <c r="L97" s="38"/>
      <c r="M97" s="37"/>
      <c r="N97" s="31"/>
      <c r="O97" s="30"/>
      <c r="P97" s="30"/>
      <c r="Q97" s="30"/>
      <c r="R97" s="30"/>
      <c r="S97" s="30"/>
      <c r="T97" s="31"/>
      <c r="U97" s="58"/>
      <c r="V97" s="58"/>
      <c r="W97" s="31"/>
      <c r="X97" s="31"/>
      <c r="Y97" s="31"/>
    </row>
    <row r="98" customFormat="false" ht="12.75" hidden="false" customHeight="false" outlineLevel="0" collapsed="false">
      <c r="A98" s="45"/>
      <c r="B98" s="38"/>
      <c r="C98" s="43"/>
      <c r="D98" s="40"/>
      <c r="E98" s="30"/>
      <c r="F98" s="47"/>
      <c r="G98" s="30"/>
      <c r="H98" s="40"/>
      <c r="I98" s="48"/>
      <c r="J98" s="49"/>
      <c r="K98" s="30"/>
      <c r="L98" s="38"/>
      <c r="M98" s="37"/>
      <c r="N98" s="31"/>
      <c r="O98" s="30"/>
      <c r="P98" s="30"/>
      <c r="Q98" s="30"/>
      <c r="R98" s="30"/>
      <c r="S98" s="30"/>
      <c r="T98" s="31"/>
      <c r="U98" s="58"/>
      <c r="V98" s="58"/>
      <c r="W98" s="31"/>
      <c r="X98" s="31"/>
      <c r="Y98" s="31"/>
    </row>
    <row r="99" customFormat="false" ht="12.75" hidden="false" customHeight="false" outlineLevel="0" collapsed="false">
      <c r="A99" s="45"/>
      <c r="B99" s="38"/>
      <c r="C99" s="43"/>
      <c r="D99" s="40"/>
      <c r="E99" s="30"/>
      <c r="F99" s="53"/>
      <c r="G99" s="30"/>
      <c r="H99" s="40"/>
      <c r="I99" s="48"/>
      <c r="J99" s="49"/>
      <c r="K99" s="30"/>
      <c r="L99" s="38"/>
      <c r="M99" s="37"/>
      <c r="N99" s="31"/>
      <c r="O99" s="30"/>
      <c r="P99" s="30"/>
      <c r="Q99" s="30"/>
      <c r="R99" s="30"/>
      <c r="S99" s="30"/>
      <c r="T99" s="31"/>
      <c r="U99" s="58"/>
      <c r="V99" s="58"/>
      <c r="W99" s="31"/>
      <c r="X99" s="31"/>
      <c r="Y99" s="31"/>
    </row>
    <row r="100" customFormat="false" ht="12.75" hidden="false" customHeight="tru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</row>
    <row r="102" customFormat="false" ht="12.75" hidden="false" customHeight="true" outlineLevel="0" collapsed="false">
      <c r="A102" s="6" t="s">
        <v>1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</row>
    <row r="103" customFormat="false" ht="54" hidden="false" customHeight="true" outlineLevel="0" collapsed="false">
      <c r="A103" s="7" t="s">
        <v>3</v>
      </c>
      <c r="B103" s="8" t="s">
        <v>4</v>
      </c>
      <c r="C103" s="7" t="s">
        <v>5</v>
      </c>
      <c r="D103" s="7" t="s">
        <v>6</v>
      </c>
      <c r="E103" s="8" t="s">
        <v>7</v>
      </c>
      <c r="F103" s="7" t="s">
        <v>8</v>
      </c>
      <c r="G103" s="9" t="s">
        <v>83</v>
      </c>
      <c r="H103" s="9" t="s">
        <v>10</v>
      </c>
      <c r="I103" s="8" t="s">
        <v>11</v>
      </c>
      <c r="J103" s="10" t="s">
        <v>12</v>
      </c>
      <c r="K103" s="8" t="s">
        <v>13</v>
      </c>
      <c r="L103" s="8" t="s">
        <v>14</v>
      </c>
      <c r="M103" s="8" t="s">
        <v>15</v>
      </c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31"/>
      <c r="O104" s="30"/>
      <c r="P104" s="30"/>
      <c r="Q104" s="30"/>
      <c r="R104" s="30"/>
      <c r="S104" s="30"/>
      <c r="T104" s="31"/>
      <c r="U104" s="58"/>
      <c r="V104" s="58"/>
      <c r="W104" s="31"/>
      <c r="X104" s="31"/>
      <c r="Y104" s="31"/>
    </row>
    <row r="105" customFormat="false" ht="12.75" hidden="false" customHeight="false" outlineLevel="0" collapsed="false">
      <c r="A105" s="14" t="s">
        <v>27</v>
      </c>
      <c r="B105" s="50" t="s">
        <v>28</v>
      </c>
      <c r="C105" s="16" t="s">
        <v>84</v>
      </c>
      <c r="D105" s="17" t="s">
        <v>85</v>
      </c>
      <c r="E105" s="18" t="s">
        <v>31</v>
      </c>
      <c r="F105" s="19" t="n">
        <v>33439</v>
      </c>
      <c r="G105" s="18" t="s">
        <v>86</v>
      </c>
      <c r="H105" s="52"/>
      <c r="I105" s="22" t="n">
        <v>160</v>
      </c>
      <c r="J105" s="52" t="s">
        <v>87</v>
      </c>
      <c r="K105" s="18" t="n">
        <v>4</v>
      </c>
      <c r="L105" s="50" t="n">
        <v>4</v>
      </c>
      <c r="M105" s="36" t="n">
        <v>4</v>
      </c>
      <c r="N105" s="59"/>
      <c r="O105" s="60"/>
      <c r="P105" s="60"/>
      <c r="Q105" s="18"/>
      <c r="R105" s="60"/>
      <c r="S105" s="60"/>
      <c r="T105" s="18"/>
      <c r="U105" s="61"/>
      <c r="V105" s="61"/>
      <c r="W105" s="18"/>
      <c r="X105" s="18"/>
      <c r="Y105" s="59"/>
      <c r="Z105" s="1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4" t="s">
        <v>35</v>
      </c>
      <c r="B106" s="50" t="s">
        <v>28</v>
      </c>
      <c r="C106" s="16" t="s">
        <v>88</v>
      </c>
      <c r="D106" s="17" t="s">
        <v>89</v>
      </c>
      <c r="E106" s="18" t="s">
        <v>31</v>
      </c>
      <c r="F106" s="19" t="n">
        <v>33508</v>
      </c>
      <c r="G106" s="18" t="s">
        <v>86</v>
      </c>
      <c r="H106" s="52"/>
      <c r="I106" s="22" t="n">
        <v>161</v>
      </c>
      <c r="J106" s="52" t="s">
        <v>90</v>
      </c>
      <c r="K106" s="18" t="n">
        <v>5</v>
      </c>
      <c r="L106" s="50" t="n">
        <v>5</v>
      </c>
      <c r="M106" s="36" t="n">
        <v>5</v>
      </c>
      <c r="N106" s="59"/>
      <c r="O106" s="60"/>
      <c r="P106" s="60"/>
      <c r="Q106" s="18"/>
      <c r="R106" s="60"/>
      <c r="S106" s="60"/>
      <c r="T106" s="18"/>
      <c r="U106" s="61"/>
      <c r="V106" s="61"/>
      <c r="W106" s="18"/>
      <c r="X106" s="18"/>
      <c r="Y106" s="59"/>
      <c r="Z106" s="18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4" t="s">
        <v>34</v>
      </c>
      <c r="B107" s="50" t="s">
        <v>28</v>
      </c>
      <c r="C107" s="16" t="s">
        <v>91</v>
      </c>
      <c r="D107" s="17" t="s">
        <v>92</v>
      </c>
      <c r="E107" s="18" t="s">
        <v>31</v>
      </c>
      <c r="F107" s="19" t="n">
        <v>33589</v>
      </c>
      <c r="G107" s="18" t="s">
        <v>86</v>
      </c>
      <c r="H107" s="52"/>
      <c r="I107" s="22" t="n">
        <v>162</v>
      </c>
      <c r="J107" s="52" t="s">
        <v>93</v>
      </c>
      <c r="K107" s="18" t="n">
        <v>3</v>
      </c>
      <c r="L107" s="50" t="n">
        <v>3</v>
      </c>
      <c r="M107" s="36" t="n">
        <v>3</v>
      </c>
      <c r="N107" s="59"/>
      <c r="O107" s="60"/>
      <c r="P107" s="60"/>
      <c r="Q107" s="18"/>
      <c r="R107" s="60"/>
      <c r="S107" s="60"/>
      <c r="T107" s="18"/>
      <c r="U107" s="61"/>
      <c r="V107" s="61"/>
      <c r="W107" s="18"/>
      <c r="X107" s="18"/>
      <c r="Y107" s="59"/>
      <c r="Z107" s="1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4" t="s">
        <v>39</v>
      </c>
      <c r="B108" s="50" t="s">
        <v>28</v>
      </c>
      <c r="C108" s="43" t="s">
        <v>94</v>
      </c>
      <c r="D108" s="17" t="s">
        <v>95</v>
      </c>
      <c r="E108" s="18" t="s">
        <v>31</v>
      </c>
      <c r="F108" s="19" t="n">
        <v>33658</v>
      </c>
      <c r="G108" s="18" t="s">
        <v>96</v>
      </c>
      <c r="H108" s="52"/>
      <c r="I108" s="22" t="n">
        <v>163</v>
      </c>
      <c r="J108" s="52" t="s">
        <v>97</v>
      </c>
      <c r="K108" s="18" t="n">
        <v>1</v>
      </c>
      <c r="L108" s="50" t="n">
        <v>1</v>
      </c>
      <c r="M108" s="36" t="n">
        <v>1</v>
      </c>
      <c r="N108" s="59"/>
      <c r="O108" s="60"/>
      <c r="P108" s="60"/>
      <c r="Q108" s="18"/>
      <c r="R108" s="60"/>
      <c r="S108" s="60"/>
      <c r="T108" s="18"/>
      <c r="U108" s="61"/>
      <c r="V108" s="61"/>
      <c r="W108" s="18"/>
      <c r="X108" s="18"/>
      <c r="Y108" s="59"/>
      <c r="Z108" s="18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4" t="s">
        <v>46</v>
      </c>
      <c r="B109" s="15" t="s">
        <v>28</v>
      </c>
      <c r="C109" s="43" t="s">
        <v>98</v>
      </c>
      <c r="D109" s="33" t="s">
        <v>99</v>
      </c>
      <c r="E109" s="20" t="s">
        <v>31</v>
      </c>
      <c r="F109" s="19" t="n">
        <v>32917</v>
      </c>
      <c r="G109" s="18" t="s">
        <v>96</v>
      </c>
      <c r="H109" s="52"/>
      <c r="I109" s="22" t="n">
        <v>164</v>
      </c>
      <c r="J109" s="52" t="s">
        <v>100</v>
      </c>
      <c r="K109" s="18" t="n">
        <v>2</v>
      </c>
      <c r="L109" s="50" t="n">
        <v>2</v>
      </c>
      <c r="M109" s="36" t="n">
        <v>2</v>
      </c>
      <c r="N109" s="59"/>
      <c r="O109" s="60"/>
      <c r="P109" s="60"/>
      <c r="Q109" s="18"/>
      <c r="R109" s="60"/>
      <c r="S109" s="60"/>
      <c r="T109" s="18"/>
      <c r="U109" s="61"/>
      <c r="V109" s="61"/>
      <c r="W109" s="18"/>
      <c r="X109" s="18"/>
      <c r="Y109" s="59"/>
      <c r="Z109" s="1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4" t="s">
        <v>50</v>
      </c>
      <c r="B110" s="15" t="s">
        <v>28</v>
      </c>
      <c r="C110" s="16"/>
      <c r="D110" s="17"/>
      <c r="E110" s="20" t="s">
        <v>31</v>
      </c>
      <c r="F110" s="19"/>
      <c r="G110" s="18" t="s">
        <v>96</v>
      </c>
      <c r="H110" s="52"/>
      <c r="I110" s="22"/>
      <c r="J110" s="52" t="s">
        <v>51</v>
      </c>
      <c r="K110" s="18"/>
      <c r="L110" s="50"/>
      <c r="M110" s="36" t="n">
        <v>8</v>
      </c>
      <c r="N110" s="59"/>
      <c r="O110" s="60"/>
      <c r="P110" s="60"/>
      <c r="Q110" s="18"/>
      <c r="R110" s="60"/>
      <c r="S110" s="60"/>
      <c r="T110" s="18"/>
      <c r="U110" s="61"/>
      <c r="V110" s="61"/>
      <c r="W110" s="18"/>
      <c r="X110" s="18"/>
      <c r="Y110" s="59"/>
      <c r="Z110" s="18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4"/>
      <c r="B111" s="50"/>
      <c r="C111" s="16"/>
      <c r="D111" s="17"/>
      <c r="E111" s="18"/>
      <c r="F111" s="19"/>
      <c r="G111" s="18"/>
      <c r="H111" s="52"/>
      <c r="I111" s="22"/>
      <c r="J111" s="52"/>
      <c r="K111" s="18"/>
      <c r="L111" s="50"/>
      <c r="M111" s="36"/>
      <c r="N111" s="59"/>
      <c r="O111" s="60"/>
      <c r="P111" s="60"/>
      <c r="Q111" s="18"/>
      <c r="R111" s="60"/>
      <c r="S111" s="60"/>
      <c r="T111" s="18"/>
      <c r="U111" s="61"/>
      <c r="V111" s="61"/>
      <c r="W111" s="18"/>
      <c r="X111" s="18"/>
      <c r="Y111" s="59"/>
      <c r="Z111" s="18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4"/>
      <c r="B112" s="50"/>
      <c r="C112" s="16"/>
      <c r="D112" s="17"/>
      <c r="E112" s="18"/>
      <c r="F112" s="19"/>
      <c r="G112" s="18"/>
      <c r="H112" s="52"/>
      <c r="I112" s="22"/>
      <c r="J112" s="52"/>
      <c r="K112" s="18"/>
      <c r="L112" s="50"/>
      <c r="M112" s="36"/>
      <c r="N112" s="59"/>
      <c r="O112" s="60"/>
      <c r="P112" s="60"/>
      <c r="Q112" s="18"/>
      <c r="R112" s="60"/>
      <c r="S112" s="60"/>
      <c r="T112" s="18"/>
      <c r="U112" s="61"/>
      <c r="V112" s="61"/>
      <c r="W112" s="18"/>
      <c r="X112" s="18"/>
      <c r="Y112" s="59"/>
      <c r="Z112" s="18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4"/>
      <c r="B113" s="50"/>
      <c r="C113" s="16"/>
      <c r="D113" s="17"/>
      <c r="E113" s="18"/>
      <c r="F113" s="19"/>
      <c r="G113" s="18"/>
      <c r="H113" s="52"/>
      <c r="I113" s="22"/>
      <c r="J113" s="52"/>
      <c r="K113" s="18"/>
      <c r="L113" s="50"/>
      <c r="M113" s="36"/>
      <c r="N113" s="59"/>
      <c r="O113" s="60"/>
      <c r="P113" s="60"/>
      <c r="Q113" s="18"/>
      <c r="R113" s="60"/>
      <c r="S113" s="60"/>
      <c r="T113" s="18"/>
      <c r="U113" s="61"/>
      <c r="V113" s="61"/>
      <c r="W113" s="18"/>
      <c r="X113" s="18"/>
      <c r="Y113" s="59"/>
      <c r="Z113" s="18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4"/>
      <c r="B114" s="50"/>
      <c r="C114" s="16"/>
      <c r="D114" s="17"/>
      <c r="E114" s="18"/>
      <c r="F114" s="19"/>
      <c r="G114" s="18"/>
      <c r="H114" s="52"/>
      <c r="I114" s="22"/>
      <c r="J114" s="52"/>
      <c r="K114" s="18"/>
      <c r="L114" s="50"/>
      <c r="M114" s="36"/>
      <c r="N114" s="59"/>
      <c r="O114" s="60"/>
      <c r="P114" s="60"/>
      <c r="Q114" s="18"/>
      <c r="R114" s="60"/>
      <c r="S114" s="60"/>
      <c r="T114" s="18"/>
      <c r="U114" s="61"/>
      <c r="V114" s="61"/>
      <c r="W114" s="18"/>
      <c r="X114" s="18"/>
      <c r="Y114" s="59"/>
      <c r="Z114" s="18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4"/>
      <c r="B115" s="38"/>
      <c r="C115" s="43"/>
      <c r="D115" s="40"/>
      <c r="E115" s="30"/>
      <c r="F115" s="47"/>
      <c r="G115" s="18"/>
      <c r="H115" s="14"/>
      <c r="I115" s="48"/>
      <c r="J115" s="49"/>
      <c r="K115" s="30"/>
      <c r="L115" s="38"/>
      <c r="M115" s="37"/>
      <c r="N115" s="31"/>
      <c r="O115" s="30"/>
      <c r="P115" s="30"/>
      <c r="Q115" s="30"/>
      <c r="R115" s="30"/>
      <c r="S115" s="30"/>
      <c r="T115" s="31"/>
      <c r="U115" s="58"/>
      <c r="V115" s="58"/>
      <c r="W115" s="31"/>
      <c r="X115" s="31"/>
      <c r="Y115" s="31"/>
    </row>
    <row r="116" customFormat="false" ht="12.75" hidden="false" customHeight="false" outlineLevel="0" collapsed="false">
      <c r="A116" s="62"/>
      <c r="B116" s="38"/>
      <c r="C116" s="43"/>
      <c r="D116" s="40"/>
      <c r="E116" s="30"/>
      <c r="F116" s="47"/>
      <c r="G116" s="18"/>
      <c r="H116" s="51"/>
      <c r="I116" s="48"/>
      <c r="J116" s="49"/>
      <c r="K116" s="30"/>
      <c r="L116" s="38"/>
      <c r="M116" s="37"/>
      <c r="N116" s="31"/>
      <c r="O116" s="30"/>
      <c r="P116" s="30"/>
      <c r="Q116" s="30"/>
      <c r="R116" s="30"/>
      <c r="S116" s="30"/>
      <c r="T116" s="31"/>
      <c r="U116" s="58"/>
      <c r="V116" s="58"/>
      <c r="W116" s="31"/>
      <c r="X116" s="31"/>
      <c r="Y116" s="31"/>
    </row>
    <row r="117" customFormat="false" ht="12.75" hidden="false" customHeight="false" outlineLevel="0" collapsed="false">
      <c r="A117" s="62"/>
      <c r="B117" s="38"/>
      <c r="C117" s="43"/>
      <c r="D117" s="40"/>
      <c r="E117" s="30"/>
      <c r="F117" s="47"/>
      <c r="G117" s="18"/>
      <c r="H117" s="51"/>
      <c r="I117" s="48"/>
      <c r="J117" s="49"/>
      <c r="K117" s="30"/>
      <c r="L117" s="38"/>
      <c r="M117" s="37"/>
      <c r="N117" s="31"/>
      <c r="O117" s="30"/>
      <c r="P117" s="30"/>
      <c r="Q117" s="30"/>
      <c r="R117" s="30"/>
      <c r="S117" s="30"/>
      <c r="T117" s="31"/>
      <c r="U117" s="58"/>
      <c r="V117" s="58"/>
      <c r="W117" s="31"/>
      <c r="X117" s="31"/>
      <c r="Y117" s="31"/>
    </row>
    <row r="118" customFormat="false" ht="12.75" hidden="false" customHeight="false" outlineLevel="0" collapsed="false">
      <c r="A118" s="64" t="s">
        <v>101</v>
      </c>
      <c r="B118" s="38"/>
      <c r="C118" s="43"/>
      <c r="D118" s="40"/>
      <c r="E118" s="30"/>
      <c r="F118" s="47"/>
      <c r="G118" s="18"/>
      <c r="H118" s="51"/>
      <c r="I118" s="48"/>
      <c r="J118" s="49"/>
      <c r="K118" s="30"/>
      <c r="L118" s="38"/>
      <c r="M118" s="37"/>
      <c r="N118" s="31"/>
      <c r="O118" s="30"/>
      <c r="P118" s="30"/>
      <c r="Q118" s="30"/>
      <c r="R118" s="30"/>
      <c r="S118" s="30"/>
      <c r="T118" s="31"/>
      <c r="U118" s="58"/>
      <c r="V118" s="58"/>
      <c r="W118" s="31"/>
      <c r="X118" s="31"/>
      <c r="Y118" s="31"/>
    </row>
    <row r="119" customFormat="false" ht="12.75" hidden="false" customHeight="false" outlineLevel="0" collapsed="false">
      <c r="A119" s="14" t="s">
        <v>39</v>
      </c>
      <c r="B119" s="38" t="s">
        <v>28</v>
      </c>
      <c r="C119" s="43" t="s">
        <v>102</v>
      </c>
      <c r="D119" s="40" t="s">
        <v>103</v>
      </c>
      <c r="E119" s="30" t="s">
        <v>31</v>
      </c>
      <c r="F119" s="47" t="n">
        <v>33036</v>
      </c>
      <c r="G119" s="18" t="s">
        <v>104</v>
      </c>
      <c r="H119" s="51"/>
      <c r="I119" s="48" t="n">
        <v>163</v>
      </c>
      <c r="J119" s="49" t="s">
        <v>105</v>
      </c>
      <c r="K119" s="30"/>
      <c r="L119" s="38"/>
      <c r="M119" s="37"/>
      <c r="N119" s="31"/>
      <c r="O119" s="30"/>
      <c r="P119" s="30"/>
      <c r="Q119" s="30"/>
      <c r="R119" s="30"/>
      <c r="S119" s="30"/>
      <c r="T119" s="31"/>
      <c r="U119" s="58"/>
      <c r="V119" s="58"/>
      <c r="W119" s="31"/>
      <c r="X119" s="31"/>
      <c r="Y119" s="31"/>
    </row>
    <row r="120" customFormat="false" ht="12.75" hidden="false" customHeight="false" outlineLevel="0" collapsed="false">
      <c r="A120" s="62"/>
      <c r="B120" s="38"/>
      <c r="C120" s="43"/>
      <c r="D120" s="40"/>
      <c r="E120" s="30"/>
      <c r="F120" s="47"/>
      <c r="G120" s="30"/>
      <c r="H120" s="51"/>
      <c r="I120" s="48"/>
      <c r="J120" s="49"/>
      <c r="K120" s="30"/>
      <c r="L120" s="38"/>
      <c r="M120" s="37"/>
      <c r="N120" s="31"/>
      <c r="O120" s="30"/>
      <c r="P120" s="30"/>
      <c r="Q120" s="30"/>
      <c r="R120" s="30"/>
      <c r="S120" s="30"/>
      <c r="T120" s="31"/>
      <c r="U120" s="58"/>
      <c r="V120" s="58"/>
      <c r="W120" s="31"/>
      <c r="X120" s="31"/>
      <c r="Y120" s="31"/>
    </row>
    <row r="121" customFormat="false" ht="12.75" hidden="false" customHeight="false" outlineLevel="0" collapsed="false">
      <c r="A121" s="62"/>
      <c r="B121" s="38"/>
      <c r="C121" s="43"/>
      <c r="D121" s="40"/>
      <c r="E121" s="30"/>
      <c r="F121" s="47"/>
      <c r="G121" s="30"/>
      <c r="H121" s="51"/>
      <c r="I121" s="48"/>
      <c r="J121" s="49"/>
      <c r="K121" s="30"/>
      <c r="L121" s="38"/>
      <c r="M121" s="37"/>
      <c r="N121" s="31"/>
      <c r="O121" s="30"/>
      <c r="P121" s="30"/>
      <c r="Q121" s="30"/>
      <c r="R121" s="30"/>
      <c r="S121" s="30"/>
      <c r="T121" s="31"/>
      <c r="U121" s="58"/>
      <c r="V121" s="58"/>
      <c r="W121" s="31"/>
      <c r="X121" s="31"/>
      <c r="Y121" s="31"/>
    </row>
    <row r="122" customFormat="false" ht="12.75" hidden="false" customHeight="false" outlineLevel="0" collapsed="false">
      <c r="A122" s="62"/>
      <c r="B122" s="38"/>
      <c r="C122" s="43"/>
      <c r="D122" s="40"/>
      <c r="E122" s="30"/>
      <c r="F122" s="47"/>
      <c r="G122" s="30"/>
      <c r="H122" s="51"/>
      <c r="I122" s="48"/>
      <c r="J122" s="49"/>
      <c r="K122" s="30"/>
      <c r="L122" s="38"/>
      <c r="M122" s="37"/>
      <c r="N122" s="31"/>
      <c r="O122" s="30"/>
      <c r="P122" s="30"/>
      <c r="Q122" s="30"/>
      <c r="R122" s="30"/>
      <c r="S122" s="30"/>
      <c r="T122" s="31"/>
      <c r="U122" s="58"/>
      <c r="V122" s="58"/>
      <c r="W122" s="31"/>
      <c r="X122" s="31"/>
      <c r="Y122" s="31"/>
    </row>
    <row r="123" customFormat="false" ht="12.75" hidden="false" customHeight="false" outlineLevel="0" collapsed="false">
      <c r="A123" s="62"/>
      <c r="B123" s="38"/>
      <c r="C123" s="43"/>
      <c r="D123" s="40"/>
      <c r="E123" s="30"/>
      <c r="F123" s="47"/>
      <c r="G123" s="30"/>
      <c r="H123" s="51"/>
      <c r="I123" s="48"/>
      <c r="J123" s="49"/>
      <c r="K123" s="30"/>
      <c r="L123" s="38"/>
      <c r="M123" s="37"/>
      <c r="N123" s="31"/>
      <c r="O123" s="30"/>
      <c r="P123" s="30"/>
      <c r="Q123" s="30"/>
      <c r="R123" s="30"/>
      <c r="S123" s="30"/>
      <c r="T123" s="31"/>
      <c r="U123" s="58"/>
      <c r="V123" s="58"/>
      <c r="W123" s="31"/>
      <c r="X123" s="31"/>
      <c r="Y123" s="31"/>
    </row>
    <row r="124" customFormat="false" ht="12.75" hidden="false" customHeight="false" outlineLevel="0" collapsed="false">
      <c r="A124" s="62"/>
      <c r="B124" s="38"/>
      <c r="C124" s="43"/>
      <c r="D124" s="40"/>
      <c r="E124" s="30"/>
      <c r="F124" s="47"/>
      <c r="G124" s="30"/>
      <c r="H124" s="51"/>
      <c r="I124" s="48"/>
      <c r="J124" s="49"/>
      <c r="K124" s="30"/>
      <c r="L124" s="38"/>
      <c r="M124" s="37"/>
      <c r="N124" s="31"/>
      <c r="O124" s="30"/>
      <c r="P124" s="30"/>
      <c r="Q124" s="30"/>
      <c r="R124" s="30"/>
      <c r="S124" s="30"/>
      <c r="T124" s="31"/>
      <c r="U124" s="58"/>
      <c r="V124" s="58"/>
      <c r="W124" s="31"/>
      <c r="X124" s="31"/>
      <c r="Y124" s="31"/>
    </row>
    <row r="125" customFormat="false" ht="12.75" hidden="false" customHeight="false" outlineLevel="0" collapsed="false">
      <c r="A125" s="62"/>
      <c r="B125" s="38"/>
      <c r="C125" s="43"/>
      <c r="D125" s="40"/>
      <c r="E125" s="30"/>
      <c r="F125" s="47"/>
      <c r="G125" s="30"/>
      <c r="H125" s="51"/>
      <c r="I125" s="48"/>
      <c r="J125" s="49"/>
      <c r="K125" s="30"/>
      <c r="L125" s="38"/>
      <c r="M125" s="37"/>
      <c r="N125" s="31"/>
      <c r="O125" s="30"/>
      <c r="P125" s="30"/>
      <c r="Q125" s="30"/>
      <c r="R125" s="30"/>
      <c r="S125" s="30"/>
      <c r="T125" s="31"/>
      <c r="U125" s="58"/>
      <c r="V125" s="58"/>
      <c r="W125" s="31"/>
      <c r="X125" s="31"/>
      <c r="Y125" s="31"/>
    </row>
    <row r="126" customFormat="false" ht="12.75" hidden="false" customHeight="false" outlineLevel="0" collapsed="false">
      <c r="A126" s="62"/>
      <c r="B126" s="38"/>
      <c r="C126" s="43"/>
      <c r="D126" s="40"/>
      <c r="E126" s="30"/>
      <c r="F126" s="47"/>
      <c r="G126" s="30"/>
      <c r="H126" s="51"/>
      <c r="I126" s="48"/>
      <c r="J126" s="49"/>
      <c r="K126" s="30"/>
      <c r="L126" s="38"/>
      <c r="M126" s="37"/>
      <c r="N126" s="31"/>
      <c r="O126" s="30"/>
      <c r="P126" s="30"/>
      <c r="Q126" s="30"/>
      <c r="R126" s="30"/>
      <c r="S126" s="30"/>
      <c r="T126" s="31"/>
      <c r="U126" s="58"/>
      <c r="V126" s="58"/>
      <c r="W126" s="31"/>
      <c r="X126" s="31"/>
      <c r="Y126" s="31"/>
    </row>
    <row r="127" customFormat="false" ht="12.75" hidden="false" customHeight="false" outlineLevel="0" collapsed="false">
      <c r="A127" s="62"/>
      <c r="B127" s="38"/>
      <c r="C127" s="43"/>
      <c r="D127" s="40"/>
      <c r="E127" s="30"/>
      <c r="F127" s="47"/>
      <c r="G127" s="30"/>
      <c r="H127" s="51"/>
      <c r="I127" s="48"/>
      <c r="J127" s="49"/>
      <c r="K127" s="30"/>
      <c r="L127" s="38"/>
      <c r="M127" s="37"/>
      <c r="N127" s="31"/>
      <c r="O127" s="30"/>
      <c r="P127" s="30"/>
      <c r="Q127" s="30"/>
      <c r="R127" s="30"/>
      <c r="S127" s="30"/>
      <c r="T127" s="31"/>
      <c r="U127" s="58"/>
      <c r="V127" s="58"/>
      <c r="W127" s="31"/>
      <c r="X127" s="31"/>
      <c r="Y127" s="31"/>
    </row>
    <row r="128" customFormat="false" ht="12.75" hidden="false" customHeight="false" outlineLevel="0" collapsed="false">
      <c r="A128" s="62"/>
      <c r="B128" s="38"/>
      <c r="C128" s="43"/>
      <c r="D128" s="40"/>
      <c r="E128" s="30"/>
      <c r="F128" s="47"/>
      <c r="G128" s="30"/>
      <c r="H128" s="14"/>
      <c r="I128" s="48"/>
      <c r="J128" s="49"/>
      <c r="K128" s="30"/>
      <c r="L128" s="38"/>
      <c r="M128" s="37"/>
      <c r="N128" s="31"/>
      <c r="O128" s="30"/>
      <c r="P128" s="30"/>
      <c r="Q128" s="30"/>
      <c r="R128" s="30"/>
      <c r="S128" s="30"/>
      <c r="T128" s="31"/>
      <c r="U128" s="58"/>
      <c r="V128" s="58"/>
      <c r="W128" s="31"/>
      <c r="X128" s="31"/>
      <c r="Y128" s="31"/>
    </row>
    <row r="129" customFormat="false" ht="12.75" hidden="false" customHeight="false" outlineLevel="0" collapsed="false">
      <c r="A129" s="45"/>
      <c r="B129" s="38"/>
      <c r="C129" s="43"/>
      <c r="D129" s="40"/>
      <c r="E129" s="30"/>
      <c r="F129" s="47"/>
      <c r="G129" s="30"/>
      <c r="H129" s="40"/>
      <c r="I129" s="48"/>
      <c r="J129" s="49"/>
      <c r="K129" s="30"/>
      <c r="L129" s="38"/>
      <c r="M129" s="37"/>
      <c r="N129" s="31"/>
      <c r="O129" s="30"/>
      <c r="P129" s="30"/>
      <c r="Q129" s="30"/>
      <c r="R129" s="30"/>
      <c r="S129" s="30"/>
      <c r="T129" s="31"/>
      <c r="U129" s="58"/>
      <c r="V129" s="58"/>
      <c r="W129" s="31"/>
      <c r="X129" s="31"/>
      <c r="Y129" s="31"/>
    </row>
    <row r="130" customFormat="false" ht="12.75" hidden="false" customHeight="false" outlineLevel="0" collapsed="false">
      <c r="A130" s="45"/>
      <c r="B130" s="38"/>
      <c r="C130" s="43"/>
      <c r="D130" s="40"/>
      <c r="E130" s="30"/>
      <c r="F130" s="47"/>
      <c r="G130" s="30"/>
      <c r="H130" s="40"/>
      <c r="I130" s="48"/>
      <c r="J130" s="49"/>
      <c r="K130" s="30"/>
      <c r="L130" s="38"/>
      <c r="M130" s="37"/>
      <c r="N130" s="31"/>
      <c r="O130" s="30"/>
      <c r="P130" s="30"/>
      <c r="Q130" s="30"/>
      <c r="R130" s="30"/>
      <c r="S130" s="30"/>
      <c r="T130" s="31"/>
      <c r="U130" s="58"/>
      <c r="V130" s="58"/>
      <c r="W130" s="31"/>
      <c r="X130" s="31"/>
      <c r="Y130" s="31"/>
    </row>
    <row r="131" customFormat="false" ht="12.75" hidden="false" customHeight="false" outlineLevel="0" collapsed="false">
      <c r="A131" s="45"/>
      <c r="B131" s="38"/>
      <c r="C131" s="43"/>
      <c r="D131" s="40"/>
      <c r="E131" s="30"/>
      <c r="F131" s="47"/>
      <c r="G131" s="30"/>
      <c r="H131" s="40"/>
      <c r="I131" s="48"/>
      <c r="J131" s="49"/>
      <c r="K131" s="30"/>
      <c r="L131" s="38"/>
      <c r="M131" s="37"/>
      <c r="N131" s="31"/>
      <c r="O131" s="30"/>
      <c r="P131" s="30"/>
      <c r="Q131" s="30"/>
      <c r="R131" s="30"/>
      <c r="S131" s="30"/>
      <c r="T131" s="31"/>
      <c r="U131" s="58"/>
      <c r="V131" s="58"/>
      <c r="W131" s="31"/>
      <c r="X131" s="31"/>
      <c r="Y131" s="31"/>
    </row>
    <row r="132" customFormat="false" ht="12.75" hidden="false" customHeight="false" outlineLevel="0" collapsed="false">
      <c r="A132" s="45"/>
      <c r="B132" s="38"/>
      <c r="C132" s="43"/>
      <c r="D132" s="40"/>
      <c r="E132" s="30"/>
      <c r="F132" s="53"/>
      <c r="G132" s="30"/>
      <c r="H132" s="40"/>
      <c r="I132" s="48"/>
      <c r="J132" s="49"/>
      <c r="K132" s="30"/>
      <c r="L132" s="38"/>
      <c r="M132" s="37"/>
      <c r="N132" s="31"/>
      <c r="O132" s="30"/>
      <c r="P132" s="30"/>
      <c r="Q132" s="30"/>
      <c r="R132" s="30"/>
      <c r="S132" s="30"/>
      <c r="T132" s="31"/>
      <c r="U132" s="58"/>
      <c r="V132" s="58"/>
      <c r="W132" s="31"/>
      <c r="X132" s="31"/>
      <c r="Y132" s="31"/>
    </row>
    <row r="133" customFormat="false" ht="12.75" hidden="false" customHeight="true" outlineLevel="0" collapsed="false">
      <c r="A133" s="4" t="s">
        <v>0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true" outlineLevel="0" collapsed="false">
      <c r="A135" s="6" t="s">
        <v>1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54" hidden="false" customHeight="true" outlineLevel="0" collapsed="false">
      <c r="A136" s="7" t="s">
        <v>3</v>
      </c>
      <c r="B136" s="8" t="s">
        <v>4</v>
      </c>
      <c r="C136" s="7" t="s">
        <v>5</v>
      </c>
      <c r="D136" s="7" t="s">
        <v>6</v>
      </c>
      <c r="E136" s="8" t="s">
        <v>7</v>
      </c>
      <c r="F136" s="7" t="s">
        <v>8</v>
      </c>
      <c r="G136" s="9" t="s">
        <v>20</v>
      </c>
      <c r="H136" s="9" t="s">
        <v>10</v>
      </c>
      <c r="I136" s="8" t="s">
        <v>11</v>
      </c>
      <c r="J136" s="10" t="s">
        <v>106</v>
      </c>
      <c r="K136" s="8" t="s">
        <v>13</v>
      </c>
      <c r="L136" s="8" t="s">
        <v>14</v>
      </c>
      <c r="M136" s="8" t="s">
        <v>15</v>
      </c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</row>
    <row r="138" customFormat="false" ht="12.75" hidden="false" customHeight="false" outlineLevel="0" collapsed="false">
      <c r="A138" s="14" t="s">
        <v>27</v>
      </c>
      <c r="B138" s="50" t="s">
        <v>28</v>
      </c>
      <c r="C138" s="16" t="s">
        <v>107</v>
      </c>
      <c r="D138" s="17" t="s">
        <v>73</v>
      </c>
      <c r="E138" s="18" t="s">
        <v>31</v>
      </c>
      <c r="F138" s="19" t="n">
        <v>33408</v>
      </c>
      <c r="G138" s="18" t="s">
        <v>108</v>
      </c>
      <c r="H138" s="65"/>
      <c r="I138" s="22" t="n">
        <v>1</v>
      </c>
      <c r="J138" s="65" t="n">
        <v>110</v>
      </c>
      <c r="K138" s="18" t="n">
        <v>5</v>
      </c>
      <c r="L138" s="50" t="n">
        <v>5</v>
      </c>
      <c r="M138" s="36" t="n">
        <v>5</v>
      </c>
      <c r="N138" s="0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0"/>
      <c r="Z138" s="66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4" t="s">
        <v>35</v>
      </c>
      <c r="B139" s="50" t="s">
        <v>28</v>
      </c>
      <c r="C139" s="43" t="s">
        <v>109</v>
      </c>
      <c r="D139" s="40" t="s">
        <v>110</v>
      </c>
      <c r="E139" s="30" t="s">
        <v>31</v>
      </c>
      <c r="F139" s="47" t="n">
        <v>33178</v>
      </c>
      <c r="G139" s="18" t="s">
        <v>108</v>
      </c>
      <c r="H139" s="67" t="s">
        <v>111</v>
      </c>
      <c r="I139" s="48" t="n">
        <v>2</v>
      </c>
      <c r="J139" s="67" t="n">
        <v>120</v>
      </c>
      <c r="K139" s="30" t="n">
        <v>3</v>
      </c>
      <c r="L139" s="38" t="n">
        <v>3</v>
      </c>
      <c r="M139" s="37" t="n">
        <v>3</v>
      </c>
    </row>
    <row r="140" customFormat="false" ht="12.75" hidden="false" customHeight="false" outlineLevel="0" collapsed="false">
      <c r="A140" s="14" t="s">
        <v>34</v>
      </c>
      <c r="B140" s="50" t="s">
        <v>28</v>
      </c>
      <c r="C140" s="43" t="s">
        <v>112</v>
      </c>
      <c r="D140" s="40" t="s">
        <v>113</v>
      </c>
      <c r="E140" s="30" t="s">
        <v>31</v>
      </c>
      <c r="F140" s="47" t="n">
        <v>33058</v>
      </c>
      <c r="G140" s="18" t="s">
        <v>108</v>
      </c>
      <c r="H140" s="67"/>
      <c r="I140" s="48" t="n">
        <v>3</v>
      </c>
      <c r="J140" s="67" t="n">
        <v>125</v>
      </c>
      <c r="K140" s="30" t="n">
        <v>1</v>
      </c>
      <c r="L140" s="42" t="n">
        <v>1</v>
      </c>
      <c r="M140" s="38" t="n">
        <v>1</v>
      </c>
    </row>
    <row r="141" customFormat="false" ht="13.5" hidden="false" customHeight="true" outlineLevel="0" collapsed="false">
      <c r="A141" s="14" t="s">
        <v>39</v>
      </c>
      <c r="B141" s="50" t="s">
        <v>28</v>
      </c>
      <c r="C141" s="43" t="s">
        <v>114</v>
      </c>
      <c r="D141" s="40" t="s">
        <v>44</v>
      </c>
      <c r="E141" s="18" t="s">
        <v>31</v>
      </c>
      <c r="F141" s="47" t="n">
        <v>32941</v>
      </c>
      <c r="G141" s="18" t="s">
        <v>108</v>
      </c>
      <c r="H141" s="67"/>
      <c r="I141" s="48" t="n">
        <v>4</v>
      </c>
      <c r="J141" s="67" t="n">
        <v>120</v>
      </c>
      <c r="K141" s="30" t="n">
        <v>4</v>
      </c>
      <c r="L141" s="42" t="n">
        <v>4</v>
      </c>
      <c r="M141" s="38" t="n">
        <v>4</v>
      </c>
    </row>
    <row r="142" customFormat="false" ht="12.75" hidden="false" customHeight="false" outlineLevel="0" collapsed="false">
      <c r="A142" s="14" t="s">
        <v>46</v>
      </c>
      <c r="B142" s="15" t="s">
        <v>28</v>
      </c>
      <c r="C142" s="43" t="s">
        <v>115</v>
      </c>
      <c r="D142" s="33" t="s">
        <v>116</v>
      </c>
      <c r="E142" s="20" t="s">
        <v>31</v>
      </c>
      <c r="F142" s="47" t="n">
        <v>33376</v>
      </c>
      <c r="G142" s="18" t="s">
        <v>108</v>
      </c>
      <c r="H142" s="67"/>
      <c r="I142" s="48" t="n">
        <v>5</v>
      </c>
      <c r="J142" s="67" t="n">
        <v>120</v>
      </c>
      <c r="K142" s="30" t="n">
        <v>2</v>
      </c>
      <c r="L142" s="38" t="n">
        <v>2</v>
      </c>
      <c r="M142" s="37" t="n">
        <v>2</v>
      </c>
    </row>
    <row r="143" customFormat="false" ht="12.75" hidden="false" customHeight="false" outlineLevel="0" collapsed="false">
      <c r="A143" s="14" t="s">
        <v>50</v>
      </c>
      <c r="B143" s="15" t="s">
        <v>28</v>
      </c>
      <c r="C143" s="43"/>
      <c r="D143" s="40"/>
      <c r="E143" s="20" t="s">
        <v>31</v>
      </c>
      <c r="F143" s="47"/>
      <c r="G143" s="30"/>
      <c r="H143" s="67"/>
      <c r="I143" s="48" t="n">
        <v>6</v>
      </c>
      <c r="J143" s="67" t="s">
        <v>51</v>
      </c>
      <c r="K143" s="30"/>
      <c r="L143" s="38"/>
      <c r="M143" s="37" t="n">
        <v>8</v>
      </c>
    </row>
    <row r="144" customFormat="false" ht="12.75" hidden="false" customHeight="false" outlineLevel="0" collapsed="false">
      <c r="A144" s="14"/>
      <c r="B144" s="50"/>
      <c r="C144" s="43"/>
      <c r="D144" s="40"/>
      <c r="E144" s="30"/>
      <c r="F144" s="47"/>
      <c r="G144" s="30"/>
      <c r="H144" s="67"/>
      <c r="I144" s="48"/>
      <c r="J144" s="67"/>
      <c r="K144" s="30"/>
      <c r="L144" s="38"/>
      <c r="M144" s="37"/>
    </row>
    <row r="145" customFormat="false" ht="12.75" hidden="false" customHeight="false" outlineLevel="0" collapsed="false">
      <c r="A145" s="14"/>
      <c r="B145" s="50"/>
      <c r="C145" s="43"/>
      <c r="D145" s="40"/>
      <c r="E145" s="30"/>
      <c r="F145" s="47"/>
      <c r="G145" s="30"/>
      <c r="H145" s="67"/>
      <c r="I145" s="48"/>
      <c r="J145" s="67"/>
      <c r="K145" s="30"/>
      <c r="L145" s="38"/>
      <c r="M145" s="37"/>
    </row>
    <row r="146" customFormat="false" ht="12.75" hidden="false" customHeight="false" outlineLevel="0" collapsed="false">
      <c r="A146" s="62"/>
      <c r="B146" s="38"/>
      <c r="C146" s="43"/>
      <c r="D146" s="40"/>
      <c r="E146" s="30"/>
      <c r="F146" s="47"/>
      <c r="G146" s="30"/>
      <c r="H146" s="68"/>
      <c r="I146" s="48"/>
      <c r="J146" s="49"/>
      <c r="K146" s="30"/>
      <c r="L146" s="38"/>
      <c r="M146" s="37"/>
    </row>
    <row r="147" customFormat="false" ht="12.75" hidden="false" customHeight="false" outlineLevel="0" collapsed="false">
      <c r="A147" s="62"/>
      <c r="B147" s="38"/>
      <c r="C147" s="43"/>
      <c r="D147" s="40"/>
      <c r="E147" s="30"/>
      <c r="F147" s="47"/>
      <c r="G147" s="30"/>
      <c r="H147" s="68"/>
      <c r="I147" s="48"/>
      <c r="J147" s="49"/>
      <c r="K147" s="30"/>
      <c r="L147" s="38"/>
      <c r="M147" s="37"/>
    </row>
    <row r="148" customFormat="false" ht="12.75" hidden="false" customHeight="false" outlineLevel="0" collapsed="false">
      <c r="A148" s="62"/>
      <c r="B148" s="38"/>
      <c r="C148" s="43"/>
      <c r="D148" s="40"/>
      <c r="E148" s="30"/>
      <c r="F148" s="47"/>
      <c r="G148" s="30"/>
      <c r="H148" s="68"/>
      <c r="I148" s="48"/>
      <c r="J148" s="49"/>
      <c r="K148" s="30"/>
      <c r="L148" s="38"/>
      <c r="M148" s="37"/>
    </row>
    <row r="149" customFormat="false" ht="12.75" hidden="false" customHeight="false" outlineLevel="0" collapsed="false">
      <c r="A149" s="62"/>
      <c r="B149" s="38"/>
      <c r="C149" s="43"/>
      <c r="D149" s="40"/>
      <c r="E149" s="30"/>
      <c r="F149" s="47"/>
      <c r="G149" s="30"/>
      <c r="H149" s="51"/>
      <c r="I149" s="48"/>
      <c r="J149" s="49"/>
      <c r="K149" s="30"/>
      <c r="L149" s="38"/>
      <c r="M149" s="37"/>
    </row>
    <row r="150" customFormat="false" ht="12.75" hidden="false" customHeight="false" outlineLevel="0" collapsed="false">
      <c r="A150" s="62"/>
      <c r="B150" s="38"/>
      <c r="C150" s="43"/>
      <c r="D150" s="40"/>
      <c r="E150" s="30"/>
      <c r="F150" s="47"/>
      <c r="G150" s="30"/>
      <c r="H150" s="51"/>
      <c r="I150" s="48"/>
      <c r="J150" s="49"/>
      <c r="K150" s="30"/>
      <c r="L150" s="38"/>
      <c r="M150" s="37"/>
    </row>
    <row r="151" customFormat="false" ht="12.75" hidden="false" customHeight="false" outlineLevel="0" collapsed="false">
      <c r="A151" s="62"/>
      <c r="B151" s="38"/>
      <c r="C151" s="43"/>
      <c r="D151" s="40"/>
      <c r="E151" s="30"/>
      <c r="F151" s="47"/>
      <c r="G151" s="30"/>
      <c r="H151" s="51"/>
      <c r="I151" s="48"/>
      <c r="J151" s="49"/>
      <c r="K151" s="30"/>
      <c r="L151" s="38"/>
      <c r="M151" s="37"/>
    </row>
    <row r="152" customFormat="false" ht="12.75" hidden="false" customHeight="false" outlineLevel="0" collapsed="false">
      <c r="A152" s="62"/>
      <c r="B152" s="38"/>
      <c r="C152" s="43"/>
      <c r="D152" s="40"/>
      <c r="E152" s="30"/>
      <c r="F152" s="47"/>
      <c r="G152" s="30"/>
      <c r="H152" s="51"/>
      <c r="I152" s="48"/>
      <c r="J152" s="49"/>
      <c r="K152" s="30"/>
      <c r="L152" s="38"/>
      <c r="M152" s="37"/>
    </row>
    <row r="153" customFormat="false" ht="12.75" hidden="false" customHeight="false" outlineLevel="0" collapsed="false">
      <c r="A153" s="14"/>
      <c r="B153" s="50"/>
      <c r="C153" s="16"/>
      <c r="D153" s="17"/>
      <c r="E153" s="18"/>
      <c r="F153" s="19"/>
      <c r="G153" s="18"/>
      <c r="H153" s="51"/>
      <c r="I153" s="22"/>
      <c r="J153" s="65"/>
      <c r="K153" s="18"/>
      <c r="L153" s="50"/>
      <c r="M153" s="36"/>
      <c r="N153" s="0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0"/>
      <c r="Z153" s="66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4"/>
      <c r="B154" s="38"/>
      <c r="C154" s="43"/>
      <c r="D154" s="40"/>
      <c r="E154" s="30"/>
      <c r="F154" s="47"/>
      <c r="G154" s="30"/>
      <c r="H154" s="69"/>
      <c r="I154" s="48"/>
      <c r="J154" s="67"/>
      <c r="K154" s="30"/>
      <c r="L154" s="38"/>
      <c r="M154" s="37"/>
    </row>
    <row r="155" customFormat="false" ht="12.75" hidden="false" customHeight="false" outlineLevel="0" collapsed="false">
      <c r="A155" s="62"/>
      <c r="B155" s="38"/>
      <c r="C155" s="43"/>
      <c r="D155" s="40"/>
      <c r="E155" s="30"/>
      <c r="F155" s="47"/>
      <c r="G155" s="30"/>
      <c r="H155" s="51"/>
      <c r="I155" s="48"/>
      <c r="J155" s="49"/>
      <c r="K155" s="30"/>
      <c r="L155" s="38"/>
      <c r="M155" s="37"/>
    </row>
    <row r="156" customFormat="false" ht="12.75" hidden="false" customHeight="false" outlineLevel="0" collapsed="false">
      <c r="A156" s="62"/>
      <c r="B156" s="38"/>
      <c r="C156" s="43"/>
      <c r="D156" s="40"/>
      <c r="E156" s="30"/>
      <c r="F156" s="47"/>
      <c r="G156" s="30"/>
      <c r="H156" s="51"/>
      <c r="I156" s="48"/>
      <c r="J156" s="49"/>
      <c r="K156" s="30"/>
      <c r="L156" s="38"/>
      <c r="M156" s="37"/>
    </row>
    <row r="157" customFormat="false" ht="12.75" hidden="false" customHeight="false" outlineLevel="0" collapsed="false">
      <c r="A157" s="62"/>
      <c r="B157" s="38"/>
      <c r="C157" s="43"/>
      <c r="D157" s="40"/>
      <c r="E157" s="30"/>
      <c r="F157" s="47"/>
      <c r="G157" s="30"/>
      <c r="H157" s="51"/>
      <c r="I157" s="48"/>
      <c r="J157" s="49"/>
      <c r="K157" s="30"/>
      <c r="L157" s="38"/>
      <c r="M157" s="37"/>
    </row>
    <row r="158" customFormat="false" ht="12.75" hidden="false" customHeight="false" outlineLevel="0" collapsed="false">
      <c r="A158" s="62"/>
      <c r="B158" s="38"/>
      <c r="C158" s="43"/>
      <c r="D158" s="40"/>
      <c r="E158" s="30"/>
      <c r="F158" s="47"/>
      <c r="G158" s="30"/>
      <c r="H158" s="51"/>
      <c r="I158" s="48"/>
      <c r="J158" s="49"/>
      <c r="K158" s="30"/>
      <c r="L158" s="38"/>
      <c r="M158" s="37"/>
    </row>
    <row r="159" customFormat="false" ht="12.75" hidden="false" customHeight="false" outlineLevel="0" collapsed="false">
      <c r="A159" s="62"/>
      <c r="B159" s="38"/>
      <c r="C159" s="43"/>
      <c r="D159" s="40"/>
      <c r="E159" s="30"/>
      <c r="F159" s="47"/>
      <c r="G159" s="30"/>
      <c r="H159" s="51"/>
      <c r="I159" s="48"/>
      <c r="J159" s="49"/>
      <c r="K159" s="30"/>
      <c r="L159" s="38"/>
      <c r="M159" s="37"/>
    </row>
    <row r="160" customFormat="false" ht="12.75" hidden="false" customHeight="false" outlineLevel="0" collapsed="false">
      <c r="A160" s="62"/>
      <c r="B160" s="38"/>
      <c r="C160" s="43"/>
      <c r="D160" s="40"/>
      <c r="E160" s="30"/>
      <c r="F160" s="47"/>
      <c r="G160" s="30"/>
      <c r="H160" s="51"/>
      <c r="I160" s="48"/>
      <c r="J160" s="49"/>
      <c r="K160" s="30"/>
      <c r="L160" s="38"/>
      <c r="M160" s="37"/>
    </row>
    <row r="161" customFormat="false" ht="12.75" hidden="false" customHeight="false" outlineLevel="0" collapsed="false">
      <c r="A161" s="62"/>
      <c r="B161" s="38"/>
      <c r="C161" s="43"/>
      <c r="D161" s="40"/>
      <c r="E161" s="30"/>
      <c r="F161" s="47"/>
      <c r="G161" s="30"/>
      <c r="H161" s="51"/>
      <c r="I161" s="48"/>
      <c r="J161" s="49"/>
      <c r="K161" s="30"/>
      <c r="L161" s="38"/>
      <c r="M161" s="37"/>
    </row>
    <row r="162" customFormat="false" ht="12.75" hidden="false" customHeight="false" outlineLevel="0" collapsed="false">
      <c r="A162" s="62"/>
      <c r="B162" s="38"/>
      <c r="C162" s="43"/>
      <c r="D162" s="40"/>
      <c r="E162" s="30"/>
      <c r="F162" s="47"/>
      <c r="G162" s="30"/>
      <c r="H162" s="51"/>
      <c r="I162" s="48"/>
      <c r="J162" s="49"/>
      <c r="K162" s="30"/>
      <c r="L162" s="38"/>
      <c r="M162" s="37"/>
    </row>
    <row r="163" customFormat="false" ht="12.75" hidden="false" customHeight="false" outlineLevel="0" collapsed="false">
      <c r="A163" s="62"/>
      <c r="B163" s="38"/>
      <c r="C163" s="43"/>
      <c r="D163" s="40"/>
      <c r="E163" s="30"/>
      <c r="F163" s="47"/>
      <c r="G163" s="30"/>
      <c r="H163" s="51"/>
      <c r="I163" s="48"/>
      <c r="J163" s="49"/>
      <c r="K163" s="30"/>
      <c r="L163" s="38"/>
      <c r="M163" s="37"/>
    </row>
    <row r="164" customFormat="false" ht="12.75" hidden="false" customHeight="false" outlineLevel="0" collapsed="false">
      <c r="A164" s="62"/>
      <c r="B164" s="38"/>
      <c r="C164" s="43"/>
      <c r="D164" s="40"/>
      <c r="E164" s="30"/>
      <c r="F164" s="47"/>
      <c r="G164" s="30"/>
      <c r="H164" s="51"/>
      <c r="I164" s="48"/>
      <c r="J164" s="49"/>
      <c r="K164" s="30"/>
      <c r="L164" s="38"/>
      <c r="M164" s="37"/>
    </row>
    <row r="165" customFormat="false" ht="12.75" hidden="false" customHeight="false" outlineLevel="0" collapsed="false">
      <c r="A165" s="62"/>
      <c r="B165" s="38"/>
      <c r="C165" s="43"/>
      <c r="D165" s="40"/>
      <c r="E165" s="30"/>
      <c r="F165" s="47"/>
      <c r="G165" s="30"/>
      <c r="H165" s="14"/>
      <c r="I165" s="48"/>
      <c r="J165" s="49"/>
      <c r="K165" s="30"/>
      <c r="L165" s="38"/>
      <c r="M165" s="37"/>
    </row>
    <row r="166" customFormat="false" ht="12.75" hidden="false" customHeight="true" outlineLevel="0" collapsed="false">
      <c r="A166" s="4" t="s">
        <v>0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A168" s="6" t="s">
        <v>1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54" hidden="false" customHeight="true" outlineLevel="0" collapsed="false">
      <c r="A169" s="7" t="s">
        <v>3</v>
      </c>
      <c r="B169" s="8" t="s">
        <v>4</v>
      </c>
      <c r="C169" s="7" t="s">
        <v>5</v>
      </c>
      <c r="D169" s="7" t="s">
        <v>6</v>
      </c>
      <c r="E169" s="8" t="s">
        <v>7</v>
      </c>
      <c r="F169" s="7" t="s">
        <v>8</v>
      </c>
      <c r="G169" s="9" t="s">
        <v>21</v>
      </c>
      <c r="H169" s="9" t="s">
        <v>10</v>
      </c>
      <c r="I169" s="8" t="s">
        <v>11</v>
      </c>
      <c r="J169" s="10" t="s">
        <v>106</v>
      </c>
      <c r="K169" s="8" t="s">
        <v>13</v>
      </c>
      <c r="L169" s="8" t="s">
        <v>14</v>
      </c>
      <c r="M169" s="8" t="s">
        <v>15</v>
      </c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</row>
    <row r="171" customFormat="false" ht="12.75" hidden="false" customHeight="false" outlineLevel="0" collapsed="false">
      <c r="A171" s="14" t="s">
        <v>27</v>
      </c>
      <c r="B171" s="50" t="s">
        <v>28</v>
      </c>
      <c r="C171" s="16" t="s">
        <v>117</v>
      </c>
      <c r="D171" s="17" t="s">
        <v>118</v>
      </c>
      <c r="E171" s="18" t="s">
        <v>31</v>
      </c>
      <c r="F171" s="19" t="n">
        <v>33348</v>
      </c>
      <c r="G171" s="18" t="s">
        <v>119</v>
      </c>
      <c r="H171" s="70"/>
      <c r="I171" s="22" t="n">
        <v>1</v>
      </c>
      <c r="J171" s="70" t="n">
        <v>3.66</v>
      </c>
      <c r="K171" s="18" t="n">
        <v>1</v>
      </c>
      <c r="L171" s="50" t="n">
        <v>1</v>
      </c>
      <c r="M171" s="36" t="n">
        <v>1</v>
      </c>
      <c r="N171" s="0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0"/>
      <c r="Z171" s="66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4" t="s">
        <v>35</v>
      </c>
      <c r="B172" s="50" t="s">
        <v>28</v>
      </c>
      <c r="C172" s="16" t="s">
        <v>120</v>
      </c>
      <c r="D172" s="17" t="s">
        <v>121</v>
      </c>
      <c r="E172" s="18" t="s">
        <v>31</v>
      </c>
      <c r="F172" s="19" t="n">
        <v>33071</v>
      </c>
      <c r="G172" s="18" t="s">
        <v>119</v>
      </c>
      <c r="H172" s="70"/>
      <c r="I172" s="48" t="n">
        <v>2</v>
      </c>
      <c r="J172" s="70" t="n">
        <v>3.34</v>
      </c>
      <c r="K172" s="18" t="n">
        <v>4</v>
      </c>
      <c r="L172" s="50" t="n">
        <v>4</v>
      </c>
      <c r="M172" s="36" t="n">
        <v>4</v>
      </c>
      <c r="N172" s="0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0"/>
      <c r="Z172" s="66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4" t="s">
        <v>34</v>
      </c>
      <c r="B173" s="50" t="s">
        <v>28</v>
      </c>
      <c r="C173" s="16" t="s">
        <v>122</v>
      </c>
      <c r="D173" s="17" t="s">
        <v>123</v>
      </c>
      <c r="E173" s="18" t="s">
        <v>31</v>
      </c>
      <c r="F173" s="19" t="n">
        <v>33151</v>
      </c>
      <c r="G173" s="18" t="s">
        <v>119</v>
      </c>
      <c r="H173" s="70"/>
      <c r="I173" s="48" t="n">
        <v>3</v>
      </c>
      <c r="J173" s="70" t="n">
        <v>3.54</v>
      </c>
      <c r="K173" s="18" t="n">
        <v>3</v>
      </c>
      <c r="L173" s="50" t="n">
        <v>3</v>
      </c>
      <c r="M173" s="36" t="n">
        <v>3</v>
      </c>
      <c r="N173" s="0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0"/>
      <c r="Z173" s="66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4" t="s">
        <v>39</v>
      </c>
      <c r="B174" s="50" t="s">
        <v>28</v>
      </c>
      <c r="C174" s="43" t="s">
        <v>124</v>
      </c>
      <c r="D174" s="17" t="s">
        <v>125</v>
      </c>
      <c r="E174" s="18" t="s">
        <v>31</v>
      </c>
      <c r="F174" s="19" t="n">
        <v>33253</v>
      </c>
      <c r="G174" s="18" t="s">
        <v>119</v>
      </c>
      <c r="H174" s="70"/>
      <c r="I174" s="48" t="n">
        <v>4</v>
      </c>
      <c r="J174" s="70" t="n">
        <v>3.18</v>
      </c>
      <c r="K174" s="18" t="n">
        <v>6</v>
      </c>
      <c r="L174" s="50" t="n">
        <v>6</v>
      </c>
      <c r="M174" s="36" t="n">
        <v>6</v>
      </c>
      <c r="N174" s="0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0"/>
      <c r="Z174" s="66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4" t="s">
        <v>46</v>
      </c>
      <c r="B175" s="15" t="s">
        <v>28</v>
      </c>
      <c r="C175" s="43" t="s">
        <v>126</v>
      </c>
      <c r="D175" s="33" t="s">
        <v>127</v>
      </c>
      <c r="E175" s="20" t="s">
        <v>31</v>
      </c>
      <c r="F175" s="19" t="n">
        <v>33268</v>
      </c>
      <c r="G175" s="18" t="s">
        <v>119</v>
      </c>
      <c r="H175" s="70"/>
      <c r="I175" s="48" t="n">
        <v>5</v>
      </c>
      <c r="J175" s="70" t="n">
        <v>3.26</v>
      </c>
      <c r="K175" s="18" t="n">
        <v>5</v>
      </c>
      <c r="L175" s="50" t="n">
        <v>5</v>
      </c>
      <c r="M175" s="36" t="n">
        <v>5</v>
      </c>
      <c r="N175" s="0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0"/>
      <c r="Z175" s="66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4" t="s">
        <v>50</v>
      </c>
      <c r="B176" s="15" t="s">
        <v>28</v>
      </c>
      <c r="C176" s="43" t="s">
        <v>128</v>
      </c>
      <c r="D176" s="17" t="s">
        <v>129</v>
      </c>
      <c r="E176" s="18"/>
      <c r="F176" s="19" t="n">
        <v>33450</v>
      </c>
      <c r="G176" s="18" t="s">
        <v>119</v>
      </c>
      <c r="H176" s="70"/>
      <c r="I176" s="22" t="n">
        <v>6</v>
      </c>
      <c r="J176" s="70" t="n">
        <v>3.65</v>
      </c>
      <c r="K176" s="18" t="n">
        <v>2</v>
      </c>
      <c r="L176" s="50" t="n">
        <v>2</v>
      </c>
      <c r="M176" s="36" t="n">
        <v>2</v>
      </c>
      <c r="N176" s="0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0"/>
      <c r="Z176" s="66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4"/>
      <c r="B177" s="50"/>
      <c r="C177" s="16"/>
      <c r="D177" s="17"/>
      <c r="E177" s="18"/>
      <c r="F177" s="19"/>
      <c r="G177" s="18"/>
      <c r="H177" s="70"/>
      <c r="I177" s="22"/>
      <c r="J177" s="70"/>
      <c r="K177" s="18"/>
      <c r="L177" s="50"/>
      <c r="M177" s="36"/>
      <c r="N177" s="0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0"/>
      <c r="Z177" s="66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4"/>
      <c r="B178" s="50"/>
      <c r="C178" s="16"/>
      <c r="D178" s="17"/>
      <c r="E178" s="18"/>
      <c r="F178" s="19"/>
      <c r="G178" s="18"/>
      <c r="H178" s="70"/>
      <c r="I178" s="22"/>
      <c r="J178" s="70"/>
      <c r="K178" s="18"/>
      <c r="L178" s="50"/>
      <c r="M178" s="36"/>
      <c r="N178" s="0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0"/>
      <c r="Z178" s="66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4"/>
      <c r="B179" s="50"/>
      <c r="C179" s="16"/>
      <c r="D179" s="17"/>
      <c r="E179" s="18"/>
      <c r="F179" s="19"/>
      <c r="G179" s="18"/>
      <c r="H179" s="70"/>
      <c r="I179" s="22"/>
      <c r="J179" s="70"/>
      <c r="K179" s="18"/>
      <c r="L179" s="50"/>
      <c r="M179" s="36"/>
      <c r="N179" s="0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0"/>
      <c r="Z179" s="66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4"/>
      <c r="B180" s="50"/>
      <c r="C180" s="16"/>
      <c r="D180" s="17"/>
      <c r="E180" s="18"/>
      <c r="F180" s="19"/>
      <c r="G180" s="18"/>
      <c r="H180" s="70"/>
      <c r="I180" s="22"/>
      <c r="J180" s="70"/>
      <c r="K180" s="18"/>
      <c r="L180" s="50"/>
      <c r="M180" s="36"/>
      <c r="N180" s="0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0"/>
      <c r="Z180" s="66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4"/>
      <c r="B181" s="50"/>
      <c r="C181" s="16"/>
      <c r="D181" s="17"/>
      <c r="E181" s="18"/>
      <c r="F181" s="19"/>
      <c r="G181" s="18"/>
      <c r="H181" s="70"/>
      <c r="I181" s="22"/>
      <c r="J181" s="70"/>
      <c r="K181" s="18"/>
      <c r="L181" s="50"/>
      <c r="M181" s="36"/>
      <c r="N181" s="0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0"/>
      <c r="Z181" s="66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62"/>
      <c r="B182" s="38"/>
      <c r="C182" s="43"/>
      <c r="D182" s="40"/>
      <c r="E182" s="30"/>
      <c r="F182" s="47"/>
      <c r="G182" s="30"/>
      <c r="H182" s="51"/>
      <c r="I182" s="48"/>
      <c r="J182" s="49"/>
      <c r="K182" s="30"/>
      <c r="L182" s="38"/>
      <c r="M182" s="37"/>
    </row>
    <row r="183" customFormat="false" ht="12.75" hidden="false" customHeight="false" outlineLevel="0" collapsed="false">
      <c r="A183" s="14"/>
      <c r="B183" s="38"/>
      <c r="C183" s="43"/>
      <c r="D183" s="40"/>
      <c r="E183" s="30"/>
      <c r="F183" s="47"/>
      <c r="G183" s="30"/>
      <c r="H183" s="40"/>
      <c r="I183" s="48"/>
      <c r="J183" s="71"/>
      <c r="K183" s="30"/>
      <c r="L183" s="42"/>
      <c r="M183" s="38"/>
    </row>
    <row r="184" customFormat="false" ht="12.75" hidden="false" customHeight="false" outlineLevel="0" collapsed="false">
      <c r="A184" s="14"/>
      <c r="B184" s="38"/>
      <c r="C184" s="43"/>
      <c r="D184" s="40"/>
      <c r="E184" s="30"/>
      <c r="F184" s="47"/>
      <c r="G184" s="30"/>
      <c r="H184" s="14"/>
      <c r="I184" s="48"/>
      <c r="J184" s="71"/>
      <c r="K184" s="30"/>
      <c r="L184" s="38"/>
      <c r="M184" s="37"/>
    </row>
    <row r="185" customFormat="false" ht="12.75" hidden="false" customHeight="false" outlineLevel="0" collapsed="false">
      <c r="A185" s="14"/>
      <c r="B185" s="38"/>
      <c r="C185" s="43"/>
      <c r="D185" s="40"/>
      <c r="E185" s="30"/>
      <c r="F185" s="47"/>
      <c r="G185" s="30"/>
      <c r="H185" s="14"/>
      <c r="I185" s="48"/>
      <c r="J185" s="71"/>
      <c r="K185" s="30"/>
      <c r="L185" s="38"/>
      <c r="M185" s="37"/>
    </row>
    <row r="186" customFormat="false" ht="12.75" hidden="false" customHeight="false" outlineLevel="0" collapsed="false">
      <c r="A186" s="62"/>
      <c r="B186" s="38"/>
      <c r="C186" s="43"/>
      <c r="D186" s="40"/>
      <c r="E186" s="30"/>
      <c r="F186" s="47"/>
      <c r="G186" s="30"/>
      <c r="H186" s="51"/>
      <c r="I186" s="48"/>
      <c r="J186" s="49"/>
      <c r="K186" s="30"/>
      <c r="L186" s="38"/>
      <c r="M186" s="37"/>
    </row>
    <row r="187" customFormat="false" ht="12.75" hidden="false" customHeight="false" outlineLevel="0" collapsed="false">
      <c r="A187" s="62"/>
      <c r="B187" s="38"/>
      <c r="C187" s="43"/>
      <c r="D187" s="40"/>
      <c r="E187" s="30"/>
      <c r="F187" s="47"/>
      <c r="G187" s="30"/>
      <c r="H187" s="51"/>
      <c r="I187" s="48"/>
      <c r="J187" s="49"/>
      <c r="K187" s="30"/>
      <c r="L187" s="38"/>
      <c r="M187" s="37"/>
    </row>
    <row r="188" customFormat="false" ht="12.75" hidden="false" customHeight="false" outlineLevel="0" collapsed="false">
      <c r="A188" s="62"/>
      <c r="B188" s="38"/>
      <c r="C188" s="43"/>
      <c r="D188" s="40"/>
      <c r="E188" s="30"/>
      <c r="F188" s="47"/>
      <c r="G188" s="30"/>
      <c r="H188" s="51"/>
      <c r="I188" s="48"/>
      <c r="J188" s="49"/>
      <c r="K188" s="30"/>
      <c r="L188" s="38"/>
      <c r="M188" s="37"/>
    </row>
    <row r="189" customFormat="false" ht="12.75" hidden="false" customHeight="false" outlineLevel="0" collapsed="false">
      <c r="A189" s="62"/>
      <c r="B189" s="38"/>
      <c r="C189" s="43"/>
      <c r="D189" s="40"/>
      <c r="E189" s="30"/>
      <c r="F189" s="47"/>
      <c r="G189" s="30"/>
      <c r="H189" s="51"/>
      <c r="I189" s="48"/>
      <c r="J189" s="49"/>
      <c r="K189" s="30"/>
      <c r="L189" s="38"/>
      <c r="M189" s="37"/>
    </row>
    <row r="190" customFormat="false" ht="12.75" hidden="false" customHeight="false" outlineLevel="0" collapsed="false">
      <c r="A190" s="62"/>
      <c r="B190" s="38"/>
      <c r="C190" s="43"/>
      <c r="D190" s="40"/>
      <c r="E190" s="30"/>
      <c r="F190" s="47"/>
      <c r="G190" s="30"/>
      <c r="H190" s="51"/>
      <c r="I190" s="48"/>
      <c r="J190" s="49"/>
      <c r="K190" s="30"/>
      <c r="L190" s="38"/>
      <c r="M190" s="37"/>
    </row>
    <row r="191" customFormat="false" ht="12.75" hidden="false" customHeight="false" outlineLevel="0" collapsed="false">
      <c r="A191" s="62"/>
      <c r="B191" s="38"/>
      <c r="C191" s="43"/>
      <c r="D191" s="40"/>
      <c r="E191" s="30"/>
      <c r="F191" s="47"/>
      <c r="G191" s="30"/>
      <c r="H191" s="51"/>
      <c r="I191" s="48"/>
      <c r="J191" s="49"/>
      <c r="K191" s="30"/>
      <c r="L191" s="38"/>
      <c r="M191" s="37"/>
    </row>
    <row r="192" customFormat="false" ht="12.75" hidden="false" customHeight="false" outlineLevel="0" collapsed="false">
      <c r="A192" s="62"/>
      <c r="B192" s="38"/>
      <c r="C192" s="43"/>
      <c r="D192" s="40"/>
      <c r="E192" s="30"/>
      <c r="F192" s="47"/>
      <c r="G192" s="30"/>
      <c r="H192" s="14"/>
      <c r="I192" s="48"/>
      <c r="J192" s="49"/>
      <c r="K192" s="30"/>
      <c r="L192" s="38"/>
      <c r="M192" s="37"/>
    </row>
    <row r="193" customFormat="false" ht="12.75" hidden="false" customHeight="false" outlineLevel="0" collapsed="false">
      <c r="A193" s="45"/>
      <c r="B193" s="38"/>
      <c r="C193" s="43"/>
      <c r="D193" s="40"/>
      <c r="E193" s="30"/>
      <c r="F193" s="47"/>
      <c r="G193" s="30"/>
      <c r="H193" s="40"/>
      <c r="I193" s="48"/>
      <c r="J193" s="49"/>
      <c r="K193" s="30"/>
      <c r="L193" s="38"/>
      <c r="M193" s="37"/>
    </row>
    <row r="194" customFormat="false" ht="12.75" hidden="false" customHeight="false" outlineLevel="0" collapsed="false">
      <c r="A194" s="45"/>
      <c r="B194" s="38"/>
      <c r="C194" s="43"/>
      <c r="D194" s="40"/>
      <c r="E194" s="30"/>
      <c r="F194" s="47"/>
      <c r="G194" s="30"/>
      <c r="H194" s="40"/>
      <c r="I194" s="48"/>
      <c r="J194" s="49"/>
      <c r="K194" s="30"/>
      <c r="L194" s="38"/>
      <c r="M194" s="37"/>
    </row>
    <row r="195" customFormat="false" ht="12.75" hidden="false" customHeight="false" outlineLevel="0" collapsed="false">
      <c r="A195" s="45"/>
      <c r="B195" s="38"/>
      <c r="C195" s="43"/>
      <c r="D195" s="40"/>
      <c r="E195" s="30"/>
      <c r="F195" s="47"/>
      <c r="G195" s="30"/>
      <c r="H195" s="40"/>
      <c r="I195" s="48"/>
      <c r="J195" s="49"/>
      <c r="K195" s="30"/>
      <c r="L195" s="38"/>
      <c r="M195" s="37"/>
    </row>
    <row r="196" customFormat="false" ht="12.75" hidden="false" customHeight="false" outlineLevel="0" collapsed="false">
      <c r="A196" s="45"/>
      <c r="B196" s="38"/>
      <c r="C196" s="43"/>
      <c r="D196" s="40"/>
      <c r="E196" s="30"/>
      <c r="F196" s="53"/>
      <c r="G196" s="30"/>
      <c r="H196" s="40"/>
      <c r="I196" s="48"/>
      <c r="J196" s="49"/>
      <c r="K196" s="30"/>
      <c r="L196" s="38"/>
      <c r="M196" s="37"/>
    </row>
    <row r="197" customFormat="false" ht="12.75" hidden="false" customHeight="false" outlineLevel="0" collapsed="false">
      <c r="A197" s="45"/>
      <c r="B197" s="38"/>
      <c r="C197" s="43"/>
      <c r="D197" s="40"/>
      <c r="E197" s="30"/>
      <c r="F197" s="53"/>
      <c r="G197" s="30"/>
      <c r="H197" s="40"/>
      <c r="I197" s="48"/>
      <c r="J197" s="49"/>
      <c r="K197" s="30"/>
      <c r="L197" s="38"/>
      <c r="M197" s="37"/>
    </row>
    <row r="198" customFormat="false" ht="12.75" hidden="false" customHeight="false" outlineLevel="0" collapsed="false">
      <c r="A198" s="45"/>
      <c r="B198" s="38"/>
      <c r="C198" s="43"/>
      <c r="D198" s="40"/>
      <c r="E198" s="30"/>
      <c r="F198" s="47"/>
      <c r="G198" s="30"/>
      <c r="H198" s="40"/>
      <c r="I198" s="48"/>
      <c r="J198" s="49"/>
      <c r="K198" s="30"/>
      <c r="L198" s="72"/>
      <c r="M198" s="37"/>
    </row>
    <row r="199" customFormat="false" ht="12.75" hidden="false" customHeight="true" outlineLevel="0" collapsed="false">
      <c r="A199" s="4" t="s">
        <v>0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true" outlineLevel="0" collapsed="false">
      <c r="A201" s="6" t="s">
        <v>1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54" hidden="false" customHeight="true" outlineLevel="0" collapsed="false">
      <c r="A202" s="7" t="s">
        <v>3</v>
      </c>
      <c r="B202" s="8" t="s">
        <v>4</v>
      </c>
      <c r="C202" s="7" t="s">
        <v>5</v>
      </c>
      <c r="D202" s="7" t="s">
        <v>6</v>
      </c>
      <c r="E202" s="8" t="s">
        <v>7</v>
      </c>
      <c r="F202" s="7" t="s">
        <v>8</v>
      </c>
      <c r="G202" s="9" t="s">
        <v>130</v>
      </c>
      <c r="H202" s="9" t="s">
        <v>10</v>
      </c>
      <c r="I202" s="8" t="s">
        <v>11</v>
      </c>
      <c r="J202" s="10" t="s">
        <v>106</v>
      </c>
      <c r="K202" s="8" t="s">
        <v>13</v>
      </c>
      <c r="L202" s="8" t="s">
        <v>14</v>
      </c>
      <c r="M202" s="8" t="s">
        <v>15</v>
      </c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12.75" hidden="false" customHeight="false" outlineLevel="0" collapsed="false">
      <c r="A204" s="14" t="s">
        <v>27</v>
      </c>
      <c r="B204" s="50" t="s">
        <v>28</v>
      </c>
      <c r="C204" s="16" t="s">
        <v>131</v>
      </c>
      <c r="D204" s="17" t="s">
        <v>132</v>
      </c>
      <c r="E204" s="18" t="s">
        <v>31</v>
      </c>
      <c r="F204" s="19" t="n">
        <v>33493</v>
      </c>
      <c r="G204" s="18" t="s">
        <v>133</v>
      </c>
      <c r="H204" s="70"/>
      <c r="I204" s="22" t="n">
        <v>1</v>
      </c>
      <c r="J204" s="70" t="n">
        <v>6.72</v>
      </c>
      <c r="K204" s="18" t="n">
        <v>3</v>
      </c>
      <c r="L204" s="50" t="n">
        <v>3</v>
      </c>
      <c r="M204" s="36" t="n">
        <v>3</v>
      </c>
      <c r="N204" s="0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0"/>
      <c r="Z204" s="66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4" t="s">
        <v>35</v>
      </c>
      <c r="B205" s="50" t="s">
        <v>28</v>
      </c>
      <c r="C205" s="16" t="s">
        <v>134</v>
      </c>
      <c r="D205" s="17" t="s">
        <v>135</v>
      </c>
      <c r="E205" s="18" t="s">
        <v>31</v>
      </c>
      <c r="F205" s="19" t="n">
        <v>33423</v>
      </c>
      <c r="G205" s="18" t="s">
        <v>133</v>
      </c>
      <c r="H205" s="70"/>
      <c r="I205" s="48" t="n">
        <v>2</v>
      </c>
      <c r="J205" s="70" t="n">
        <v>6.51</v>
      </c>
      <c r="K205" s="18" t="n">
        <v>4</v>
      </c>
      <c r="L205" s="50" t="n">
        <v>4</v>
      </c>
      <c r="M205" s="36" t="n">
        <v>4</v>
      </c>
      <c r="N205" s="0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0"/>
      <c r="Z205" s="66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4" t="s">
        <v>34</v>
      </c>
      <c r="B206" s="50" t="s">
        <v>28</v>
      </c>
      <c r="C206" s="16" t="s">
        <v>136</v>
      </c>
      <c r="D206" s="17" t="s">
        <v>137</v>
      </c>
      <c r="E206" s="18" t="s">
        <v>31</v>
      </c>
      <c r="F206" s="19" t="n">
        <v>32909</v>
      </c>
      <c r="G206" s="18" t="s">
        <v>133</v>
      </c>
      <c r="H206" s="70"/>
      <c r="I206" s="48" t="n">
        <v>3</v>
      </c>
      <c r="J206" s="70" t="n">
        <v>7.38</v>
      </c>
      <c r="K206" s="18" t="n">
        <v>2</v>
      </c>
      <c r="L206" s="50" t="n">
        <v>2</v>
      </c>
      <c r="M206" s="36" t="n">
        <v>2</v>
      </c>
      <c r="N206" s="0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0"/>
      <c r="Z206" s="66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4" t="s">
        <v>39</v>
      </c>
      <c r="B207" s="50" t="s">
        <v>28</v>
      </c>
      <c r="C207" s="43" t="s">
        <v>138</v>
      </c>
      <c r="D207" s="17" t="s">
        <v>81</v>
      </c>
      <c r="E207" s="18" t="s">
        <v>31</v>
      </c>
      <c r="F207" s="19" t="n">
        <v>33062</v>
      </c>
      <c r="G207" s="18" t="s">
        <v>133</v>
      </c>
      <c r="H207" s="70"/>
      <c r="I207" s="48" t="n">
        <v>4</v>
      </c>
      <c r="J207" s="70" t="n">
        <v>5.2</v>
      </c>
      <c r="K207" s="18" t="n">
        <v>5</v>
      </c>
      <c r="L207" s="50" t="n">
        <v>5</v>
      </c>
      <c r="M207" s="36" t="n">
        <v>5</v>
      </c>
      <c r="N207" s="0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0"/>
      <c r="Z207" s="66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4" t="s">
        <v>46</v>
      </c>
      <c r="B208" s="15" t="s">
        <v>28</v>
      </c>
      <c r="C208" s="43" t="s">
        <v>139</v>
      </c>
      <c r="D208" s="33" t="s">
        <v>62</v>
      </c>
      <c r="E208" s="20" t="s">
        <v>31</v>
      </c>
      <c r="F208" s="19" t="n">
        <v>32975</v>
      </c>
      <c r="G208" s="18" t="s">
        <v>133</v>
      </c>
      <c r="H208" s="70"/>
      <c r="I208" s="48" t="n">
        <v>5</v>
      </c>
      <c r="J208" s="70" t="n">
        <v>8.84</v>
      </c>
      <c r="K208" s="18" t="n">
        <v>1</v>
      </c>
      <c r="L208" s="50" t="n">
        <v>1</v>
      </c>
      <c r="M208" s="36" t="n">
        <v>1</v>
      </c>
      <c r="N208" s="0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0"/>
      <c r="Z208" s="66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4" t="s">
        <v>50</v>
      </c>
      <c r="B209" s="15" t="s">
        <v>28</v>
      </c>
      <c r="C209" s="16"/>
      <c r="D209" s="17"/>
      <c r="E209" s="20" t="s">
        <v>31</v>
      </c>
      <c r="F209" s="19"/>
      <c r="G209" s="18" t="s">
        <v>133</v>
      </c>
      <c r="H209" s="70"/>
      <c r="I209" s="22" t="n">
        <v>6</v>
      </c>
      <c r="J209" s="70" t="s">
        <v>51</v>
      </c>
      <c r="K209" s="18"/>
      <c r="L209" s="50"/>
      <c r="M209" s="36" t="n">
        <v>8</v>
      </c>
      <c r="N209" s="0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0"/>
      <c r="Z209" s="66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4"/>
      <c r="B210" s="50"/>
      <c r="C210" s="16"/>
      <c r="D210" s="17"/>
      <c r="E210" s="18"/>
      <c r="F210" s="19"/>
      <c r="G210" s="18"/>
      <c r="H210" s="70"/>
      <c r="I210" s="22"/>
      <c r="J210" s="70"/>
      <c r="K210" s="18"/>
      <c r="L210" s="50"/>
      <c r="M210" s="36"/>
      <c r="N210" s="0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0"/>
      <c r="Z210" s="66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4"/>
      <c r="B211" s="50"/>
      <c r="C211" s="16"/>
      <c r="D211" s="17"/>
      <c r="E211" s="18"/>
      <c r="F211" s="19"/>
      <c r="G211" s="18"/>
      <c r="H211" s="70"/>
      <c r="I211" s="22"/>
      <c r="J211" s="70"/>
      <c r="K211" s="18"/>
      <c r="L211" s="50"/>
      <c r="M211" s="36"/>
      <c r="N211" s="0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0"/>
      <c r="Z211" s="66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4"/>
      <c r="B212" s="50"/>
      <c r="C212" s="16"/>
      <c r="D212" s="17"/>
      <c r="E212" s="18"/>
      <c r="F212" s="19"/>
      <c r="G212" s="18"/>
      <c r="H212" s="70"/>
      <c r="I212" s="22"/>
      <c r="J212" s="70"/>
      <c r="K212" s="18"/>
      <c r="L212" s="50"/>
      <c r="M212" s="36"/>
      <c r="N212" s="0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0"/>
      <c r="Z212" s="66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4"/>
      <c r="B213" s="50"/>
      <c r="C213" s="16"/>
      <c r="D213" s="17"/>
      <c r="E213" s="18"/>
      <c r="F213" s="19"/>
      <c r="G213" s="18"/>
      <c r="H213" s="70"/>
      <c r="I213" s="22"/>
      <c r="J213" s="70"/>
      <c r="K213" s="18"/>
      <c r="L213" s="50"/>
      <c r="M213" s="36"/>
      <c r="N213" s="0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0"/>
      <c r="Z213" s="66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4"/>
      <c r="B214" s="50"/>
      <c r="C214" s="16"/>
      <c r="D214" s="17"/>
      <c r="E214" s="18"/>
      <c r="F214" s="19"/>
      <c r="G214" s="18"/>
      <c r="H214" s="70"/>
      <c r="I214" s="22"/>
      <c r="J214" s="70"/>
      <c r="K214" s="18"/>
      <c r="L214" s="50"/>
      <c r="M214" s="36"/>
      <c r="N214" s="0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0"/>
      <c r="Z214" s="66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4"/>
      <c r="B215" s="50"/>
      <c r="C215" s="16"/>
      <c r="D215" s="17"/>
      <c r="E215" s="18"/>
      <c r="F215" s="19"/>
      <c r="G215" s="18"/>
      <c r="H215" s="70"/>
      <c r="I215" s="22"/>
      <c r="J215" s="70"/>
      <c r="K215" s="18"/>
      <c r="L215" s="50"/>
      <c r="M215" s="36"/>
      <c r="N215" s="0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0"/>
      <c r="Z215" s="66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4"/>
      <c r="B216" s="50"/>
      <c r="C216" s="16"/>
      <c r="D216" s="17"/>
      <c r="E216" s="18"/>
      <c r="F216" s="19"/>
      <c r="G216" s="18"/>
      <c r="H216" s="70"/>
      <c r="I216" s="22"/>
      <c r="J216" s="70"/>
      <c r="K216" s="18"/>
      <c r="L216" s="50"/>
      <c r="M216" s="36"/>
      <c r="N216" s="0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0"/>
      <c r="Z216" s="66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4"/>
      <c r="B217" s="50"/>
      <c r="C217" s="16"/>
      <c r="D217" s="17"/>
      <c r="E217" s="18"/>
      <c r="F217" s="19"/>
      <c r="G217" s="18"/>
      <c r="H217" s="70"/>
      <c r="I217" s="22"/>
      <c r="J217" s="70"/>
      <c r="K217" s="18"/>
      <c r="L217" s="50"/>
      <c r="M217" s="36"/>
      <c r="N217" s="0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0"/>
      <c r="Z217" s="66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62"/>
      <c r="B218" s="38"/>
      <c r="C218" s="43"/>
      <c r="D218" s="40"/>
      <c r="E218" s="30"/>
      <c r="F218" s="47"/>
      <c r="G218" s="30"/>
      <c r="H218" s="51"/>
      <c r="I218" s="48"/>
      <c r="J218" s="49"/>
      <c r="K218" s="30"/>
      <c r="L218" s="38"/>
      <c r="M218" s="37"/>
    </row>
    <row r="219" customFormat="false" ht="12.75" hidden="false" customHeight="false" outlineLevel="0" collapsed="false">
      <c r="A219" s="62"/>
      <c r="B219" s="38"/>
      <c r="C219" s="43"/>
      <c r="D219" s="40"/>
      <c r="E219" s="30"/>
      <c r="F219" s="47"/>
      <c r="G219" s="30"/>
      <c r="H219" s="51"/>
      <c r="I219" s="48"/>
      <c r="J219" s="49"/>
      <c r="K219" s="30"/>
      <c r="L219" s="38"/>
      <c r="M219" s="37"/>
    </row>
    <row r="220" customFormat="false" ht="12.75" hidden="false" customHeight="false" outlineLevel="0" collapsed="false">
      <c r="A220" s="62"/>
      <c r="B220" s="38"/>
      <c r="C220" s="43"/>
      <c r="D220" s="40"/>
      <c r="E220" s="30"/>
      <c r="F220" s="47"/>
      <c r="G220" s="30"/>
      <c r="H220" s="51"/>
      <c r="I220" s="48"/>
      <c r="J220" s="49"/>
      <c r="K220" s="30"/>
      <c r="L220" s="38"/>
      <c r="M220" s="37"/>
    </row>
    <row r="221" customFormat="false" ht="12.75" hidden="false" customHeight="false" outlineLevel="0" collapsed="false">
      <c r="A221" s="14"/>
      <c r="B221" s="38"/>
      <c r="C221" s="43"/>
      <c r="D221" s="40"/>
      <c r="E221" s="30"/>
      <c r="F221" s="47"/>
      <c r="G221" s="30"/>
      <c r="H221" s="40"/>
      <c r="I221" s="48"/>
      <c r="J221" s="71"/>
      <c r="K221" s="30"/>
      <c r="L221" s="38"/>
      <c r="M221" s="37"/>
    </row>
    <row r="222" customFormat="false" ht="12.75" hidden="false" customHeight="false" outlineLevel="0" collapsed="false">
      <c r="A222" s="62"/>
      <c r="B222" s="38"/>
      <c r="C222" s="43"/>
      <c r="D222" s="40"/>
      <c r="E222" s="30"/>
      <c r="F222" s="47"/>
      <c r="G222" s="30"/>
      <c r="H222" s="51"/>
      <c r="I222" s="48"/>
      <c r="J222" s="49"/>
      <c r="K222" s="30"/>
      <c r="L222" s="38"/>
      <c r="M222" s="37"/>
    </row>
    <row r="223" customFormat="false" ht="12.75" hidden="false" customHeight="false" outlineLevel="0" collapsed="false">
      <c r="A223" s="62"/>
      <c r="B223" s="38"/>
      <c r="C223" s="43"/>
      <c r="D223" s="40"/>
      <c r="E223" s="30"/>
      <c r="F223" s="47"/>
      <c r="G223" s="30"/>
      <c r="H223" s="51"/>
      <c r="I223" s="48"/>
      <c r="J223" s="49"/>
      <c r="K223" s="30"/>
      <c r="L223" s="38"/>
      <c r="M223" s="37"/>
    </row>
    <row r="224" customFormat="false" ht="12.75" hidden="false" customHeight="false" outlineLevel="0" collapsed="false">
      <c r="A224" s="62"/>
      <c r="B224" s="38"/>
      <c r="C224" s="43"/>
      <c r="D224" s="40"/>
      <c r="E224" s="30"/>
      <c r="F224" s="47"/>
      <c r="G224" s="30"/>
      <c r="H224" s="51"/>
      <c r="I224" s="48"/>
      <c r="J224" s="49"/>
      <c r="K224" s="30"/>
      <c r="L224" s="38"/>
      <c r="M224" s="37"/>
    </row>
    <row r="225" customFormat="false" ht="12.75" hidden="false" customHeight="false" outlineLevel="0" collapsed="false">
      <c r="A225" s="62"/>
      <c r="B225" s="38"/>
      <c r="C225" s="43"/>
      <c r="D225" s="40"/>
      <c r="E225" s="30"/>
      <c r="F225" s="47"/>
      <c r="G225" s="30"/>
      <c r="H225" s="14"/>
      <c r="I225" s="48"/>
      <c r="J225" s="49"/>
      <c r="K225" s="30"/>
      <c r="L225" s="38"/>
      <c r="M225" s="37"/>
    </row>
    <row r="226" customFormat="false" ht="12.75" hidden="false" customHeight="false" outlineLevel="0" collapsed="false">
      <c r="A226" s="45"/>
      <c r="B226" s="38"/>
      <c r="C226" s="43"/>
      <c r="D226" s="40"/>
      <c r="E226" s="30"/>
      <c r="F226" s="47"/>
      <c r="G226" s="30"/>
      <c r="H226" s="40"/>
      <c r="I226" s="48"/>
      <c r="J226" s="49"/>
      <c r="K226" s="30"/>
      <c r="L226" s="38"/>
      <c r="M226" s="37"/>
    </row>
    <row r="227" customFormat="false" ht="12.75" hidden="false" customHeight="false" outlineLevel="0" collapsed="false">
      <c r="A227" s="45"/>
      <c r="B227" s="38"/>
      <c r="C227" s="43"/>
      <c r="D227" s="40"/>
      <c r="E227" s="30"/>
      <c r="F227" s="47"/>
      <c r="G227" s="30"/>
      <c r="H227" s="40"/>
      <c r="I227" s="48"/>
      <c r="J227" s="49"/>
      <c r="K227" s="30"/>
      <c r="L227" s="38"/>
      <c r="M227" s="37"/>
    </row>
    <row r="228" customFormat="false" ht="12.75" hidden="false" customHeight="false" outlineLevel="0" collapsed="false">
      <c r="A228" s="45"/>
      <c r="B228" s="38"/>
      <c r="C228" s="43"/>
      <c r="D228" s="40"/>
      <c r="E228" s="30"/>
      <c r="F228" s="47"/>
      <c r="G228" s="30"/>
      <c r="H228" s="40"/>
      <c r="I228" s="48"/>
      <c r="J228" s="49"/>
      <c r="K228" s="30"/>
      <c r="L228" s="38"/>
      <c r="M228" s="37"/>
    </row>
    <row r="229" customFormat="false" ht="12.75" hidden="false" customHeight="false" outlineLevel="0" collapsed="false">
      <c r="A229" s="45"/>
      <c r="B229" s="38"/>
      <c r="C229" s="43"/>
      <c r="D229" s="40"/>
      <c r="E229" s="30"/>
      <c r="F229" s="53"/>
      <c r="G229" s="30"/>
      <c r="H229" s="40"/>
      <c r="I229" s="48"/>
      <c r="J229" s="49"/>
      <c r="K229" s="30"/>
      <c r="L229" s="38"/>
      <c r="M229" s="37"/>
    </row>
    <row r="230" customFormat="false" ht="12.75" hidden="false" customHeight="false" outlineLevel="0" collapsed="false">
      <c r="A230" s="45"/>
      <c r="B230" s="38"/>
      <c r="C230" s="43"/>
      <c r="D230" s="40"/>
      <c r="E230" s="30"/>
      <c r="F230" s="53"/>
      <c r="G230" s="30"/>
      <c r="H230" s="40"/>
      <c r="I230" s="48"/>
      <c r="J230" s="49"/>
      <c r="K230" s="30"/>
      <c r="L230" s="38"/>
      <c r="M230" s="37"/>
    </row>
    <row r="231" customFormat="false" ht="12.75" hidden="false" customHeight="false" outlineLevel="0" collapsed="false">
      <c r="A231" s="73"/>
      <c r="B231" s="72"/>
      <c r="C231" s="74"/>
      <c r="D231" s="55"/>
      <c r="E231" s="75"/>
      <c r="F231" s="76"/>
      <c r="G231" s="75"/>
      <c r="H231" s="55"/>
      <c r="I231" s="77"/>
      <c r="J231" s="78"/>
      <c r="K231" s="75"/>
      <c r="L231" s="72"/>
      <c r="M231" s="79"/>
    </row>
    <row r="232" customFormat="false" ht="12.75" hidden="false" customHeight="true" outlineLevel="0" collapsed="false">
      <c r="A232" s="4" t="s">
        <v>0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</row>
    <row r="233" customFormat="false" ht="12.7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</row>
    <row r="234" customFormat="false" ht="12.75" hidden="false" customHeight="true" outlineLevel="0" collapsed="false">
      <c r="A234" s="6" t="s">
        <v>1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</row>
    <row r="235" customFormat="false" ht="54" hidden="false" customHeight="true" outlineLevel="0" collapsed="false">
      <c r="A235" s="7" t="s">
        <v>3</v>
      </c>
      <c r="B235" s="8" t="s">
        <v>4</v>
      </c>
      <c r="C235" s="7" t="s">
        <v>5</v>
      </c>
      <c r="D235" s="7" t="s">
        <v>6</v>
      </c>
      <c r="E235" s="8" t="s">
        <v>7</v>
      </c>
      <c r="F235" s="7" t="s">
        <v>8</v>
      </c>
      <c r="G235" s="9" t="s">
        <v>140</v>
      </c>
      <c r="H235" s="9" t="s">
        <v>10</v>
      </c>
      <c r="I235" s="8" t="s">
        <v>11</v>
      </c>
      <c r="J235" s="10" t="s">
        <v>106</v>
      </c>
      <c r="K235" s="8" t="s">
        <v>13</v>
      </c>
      <c r="L235" s="8" t="s">
        <v>14</v>
      </c>
      <c r="M235" s="8" t="s">
        <v>15</v>
      </c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</row>
    <row r="237" customFormat="false" ht="12.75" hidden="false" customHeight="false" outlineLevel="0" collapsed="false">
      <c r="A237" s="14" t="s">
        <v>27</v>
      </c>
      <c r="B237" s="50" t="s">
        <v>28</v>
      </c>
      <c r="C237" s="16" t="s">
        <v>141</v>
      </c>
      <c r="D237" s="17" t="s">
        <v>142</v>
      </c>
      <c r="E237" s="18" t="s">
        <v>31</v>
      </c>
      <c r="F237" s="19" t="n">
        <v>33248</v>
      </c>
      <c r="G237" s="18" t="s">
        <v>143</v>
      </c>
      <c r="H237" s="70"/>
      <c r="I237" s="22" t="n">
        <v>1</v>
      </c>
      <c r="J237" s="70" t="n">
        <v>12.9</v>
      </c>
      <c r="K237" s="18" t="n">
        <v>4</v>
      </c>
      <c r="L237" s="50" t="n">
        <v>4</v>
      </c>
      <c r="M237" s="36" t="n">
        <v>4</v>
      </c>
      <c r="N237" s="0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0"/>
      <c r="Z237" s="66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4" t="s">
        <v>35</v>
      </c>
      <c r="B238" s="50" t="s">
        <v>28</v>
      </c>
      <c r="C238" s="16" t="s">
        <v>109</v>
      </c>
      <c r="D238" s="17" t="s">
        <v>144</v>
      </c>
      <c r="E238" s="18" t="s">
        <v>31</v>
      </c>
      <c r="F238" s="19" t="n">
        <v>33335</v>
      </c>
      <c r="G238" s="18" t="s">
        <v>143</v>
      </c>
      <c r="H238" s="70"/>
      <c r="I238" s="48" t="n">
        <v>2</v>
      </c>
      <c r="J238" s="70" t="n">
        <v>20.65</v>
      </c>
      <c r="K238" s="18" t="n">
        <v>1</v>
      </c>
      <c r="L238" s="50" t="n">
        <v>1</v>
      </c>
      <c r="M238" s="36" t="n">
        <v>1</v>
      </c>
      <c r="N238" s="0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0"/>
      <c r="Z238" s="66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14" t="s">
        <v>34</v>
      </c>
      <c r="B239" s="50" t="s">
        <v>28</v>
      </c>
      <c r="C239" s="16" t="s">
        <v>145</v>
      </c>
      <c r="D239" s="17" t="s">
        <v>116</v>
      </c>
      <c r="E239" s="18" t="s">
        <v>31</v>
      </c>
      <c r="F239" s="19" t="n">
        <v>33160</v>
      </c>
      <c r="G239" s="18" t="s">
        <v>143</v>
      </c>
      <c r="H239" s="70"/>
      <c r="I239" s="48" t="n">
        <v>3</v>
      </c>
      <c r="J239" s="70" t="n">
        <v>16.04</v>
      </c>
      <c r="K239" s="18" t="n">
        <v>2</v>
      </c>
      <c r="L239" s="50" t="n">
        <v>2</v>
      </c>
      <c r="M239" s="36" t="n">
        <v>2</v>
      </c>
      <c r="N239" s="0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0"/>
      <c r="Z239" s="66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4" t="s">
        <v>39</v>
      </c>
      <c r="B240" s="50" t="s">
        <v>28</v>
      </c>
      <c r="C240" s="43" t="s">
        <v>146</v>
      </c>
      <c r="D240" s="17" t="s">
        <v>147</v>
      </c>
      <c r="E240" s="18" t="s">
        <v>31</v>
      </c>
      <c r="F240" s="19" t="n">
        <v>33554</v>
      </c>
      <c r="G240" s="18" t="s">
        <v>143</v>
      </c>
      <c r="H240" s="70"/>
      <c r="I240" s="48" t="n">
        <v>4</v>
      </c>
      <c r="J240" s="70" t="n">
        <v>11.1</v>
      </c>
      <c r="K240" s="18" t="n">
        <v>5</v>
      </c>
      <c r="L240" s="50" t="n">
        <v>5</v>
      </c>
      <c r="M240" s="36" t="n">
        <v>5</v>
      </c>
      <c r="N240" s="0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0"/>
      <c r="Z240" s="66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4" t="s">
        <v>46</v>
      </c>
      <c r="B241" s="15" t="s">
        <v>28</v>
      </c>
      <c r="C241" s="43" t="s">
        <v>148</v>
      </c>
      <c r="D241" s="33" t="s">
        <v>149</v>
      </c>
      <c r="E241" s="20" t="s">
        <v>31</v>
      </c>
      <c r="F241" s="19" t="n">
        <v>33581</v>
      </c>
      <c r="G241" s="18" t="s">
        <v>143</v>
      </c>
      <c r="H241" s="70"/>
      <c r="I241" s="48" t="n">
        <v>5</v>
      </c>
      <c r="J241" s="70" t="n">
        <v>16.02</v>
      </c>
      <c r="K241" s="18" t="n">
        <v>3</v>
      </c>
      <c r="L241" s="50" t="n">
        <v>3</v>
      </c>
      <c r="M241" s="36" t="n">
        <v>3</v>
      </c>
      <c r="N241" s="0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0"/>
      <c r="Z241" s="66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4" t="s">
        <v>50</v>
      </c>
      <c r="B242" s="50" t="s">
        <v>28</v>
      </c>
      <c r="C242" s="43" t="s">
        <v>150</v>
      </c>
      <c r="D242" s="17" t="s">
        <v>151</v>
      </c>
      <c r="E242" s="18" t="s">
        <v>31</v>
      </c>
      <c r="F242" s="19" t="n">
        <v>33511</v>
      </c>
      <c r="G242" s="18" t="s">
        <v>143</v>
      </c>
      <c r="H242" s="70"/>
      <c r="I242" s="22" t="n">
        <v>6</v>
      </c>
      <c r="J242" s="70" t="n">
        <v>9.13</v>
      </c>
      <c r="K242" s="18" t="n">
        <v>6</v>
      </c>
      <c r="L242" s="50" t="n">
        <v>6</v>
      </c>
      <c r="M242" s="36" t="n">
        <v>6</v>
      </c>
      <c r="N242" s="0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0"/>
      <c r="Z242" s="66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4"/>
      <c r="B243" s="50"/>
      <c r="C243" s="16"/>
      <c r="D243" s="17"/>
      <c r="E243" s="18"/>
      <c r="F243" s="19"/>
      <c r="G243" s="18"/>
      <c r="H243" s="70"/>
      <c r="I243" s="22"/>
      <c r="J243" s="70"/>
      <c r="K243" s="18"/>
      <c r="L243" s="50"/>
      <c r="M243" s="36"/>
      <c r="N243" s="0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0"/>
      <c r="Z243" s="66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14"/>
      <c r="B244" s="50"/>
      <c r="C244" s="16"/>
      <c r="D244" s="17"/>
      <c r="E244" s="18"/>
      <c r="F244" s="19"/>
      <c r="G244" s="18"/>
      <c r="H244" s="70"/>
      <c r="I244" s="22"/>
      <c r="J244" s="70"/>
      <c r="K244" s="18"/>
      <c r="L244" s="50"/>
      <c r="M244" s="36"/>
      <c r="N244" s="0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0"/>
      <c r="Z244" s="66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14"/>
      <c r="B245" s="50"/>
      <c r="C245" s="16"/>
      <c r="D245" s="17"/>
      <c r="E245" s="18"/>
      <c r="F245" s="19"/>
      <c r="G245" s="18"/>
      <c r="H245" s="70"/>
      <c r="I245" s="22"/>
      <c r="J245" s="70"/>
      <c r="K245" s="18"/>
      <c r="L245" s="50"/>
      <c r="M245" s="36"/>
      <c r="N245" s="0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0"/>
      <c r="Z245" s="66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4"/>
      <c r="B246" s="50"/>
      <c r="C246" s="16"/>
      <c r="D246" s="17"/>
      <c r="E246" s="18"/>
      <c r="F246" s="19"/>
      <c r="G246" s="18"/>
      <c r="H246" s="70"/>
      <c r="I246" s="22"/>
      <c r="J246" s="70"/>
      <c r="K246" s="18"/>
      <c r="L246" s="50"/>
      <c r="M246" s="36"/>
      <c r="N246" s="0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0"/>
      <c r="Z246" s="66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4"/>
      <c r="B247" s="50"/>
      <c r="C247" s="16"/>
      <c r="D247" s="17"/>
      <c r="E247" s="18"/>
      <c r="F247" s="19"/>
      <c r="G247" s="18"/>
      <c r="H247" s="70"/>
      <c r="I247" s="22"/>
      <c r="J247" s="70"/>
      <c r="K247" s="18"/>
      <c r="L247" s="50"/>
      <c r="M247" s="36"/>
      <c r="N247" s="0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0"/>
      <c r="Z247" s="66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62"/>
      <c r="B248" s="38"/>
      <c r="C248" s="43"/>
      <c r="D248" s="40"/>
      <c r="E248" s="30"/>
      <c r="F248" s="47"/>
      <c r="G248" s="30"/>
      <c r="H248" s="51"/>
      <c r="I248" s="48"/>
      <c r="J248" s="49"/>
      <c r="K248" s="30"/>
      <c r="L248" s="38"/>
      <c r="M248" s="37"/>
    </row>
    <row r="249" customFormat="false" ht="12.75" hidden="false" customHeight="false" outlineLevel="0" collapsed="false">
      <c r="A249" s="14"/>
      <c r="B249" s="38"/>
      <c r="C249" s="43"/>
      <c r="D249" s="40"/>
      <c r="E249" s="30"/>
      <c r="F249" s="47"/>
      <c r="G249" s="30"/>
      <c r="H249" s="40"/>
      <c r="I249" s="48"/>
      <c r="J249" s="71"/>
      <c r="K249" s="30"/>
      <c r="L249" s="38"/>
      <c r="M249" s="37"/>
    </row>
    <row r="250" customFormat="false" ht="12.75" hidden="false" customHeight="false" outlineLevel="0" collapsed="false">
      <c r="A250" s="14"/>
      <c r="B250" s="38"/>
      <c r="C250" s="43"/>
      <c r="D250" s="40"/>
      <c r="E250" s="30"/>
      <c r="F250" s="47"/>
      <c r="G250" s="30"/>
      <c r="H250" s="40"/>
      <c r="I250" s="48"/>
      <c r="J250" s="71"/>
      <c r="K250" s="30"/>
      <c r="L250" s="38"/>
      <c r="M250" s="37"/>
    </row>
    <row r="251" customFormat="false" ht="12.75" hidden="false" customHeight="false" outlineLevel="0" collapsed="false">
      <c r="A251" s="62"/>
      <c r="B251" s="38"/>
      <c r="C251" s="43"/>
      <c r="D251" s="40"/>
      <c r="E251" s="30"/>
      <c r="F251" s="47"/>
      <c r="G251" s="30"/>
      <c r="H251" s="51"/>
      <c r="I251" s="48"/>
      <c r="J251" s="49"/>
      <c r="K251" s="30"/>
      <c r="L251" s="38"/>
      <c r="M251" s="37"/>
    </row>
    <row r="252" customFormat="false" ht="12.75" hidden="false" customHeight="false" outlineLevel="0" collapsed="false">
      <c r="A252" s="62"/>
      <c r="B252" s="38"/>
      <c r="C252" s="43"/>
      <c r="D252" s="40"/>
      <c r="E252" s="30"/>
      <c r="F252" s="47"/>
      <c r="G252" s="30"/>
      <c r="H252" s="51"/>
      <c r="I252" s="48"/>
      <c r="J252" s="49"/>
      <c r="K252" s="30"/>
      <c r="L252" s="38"/>
      <c r="M252" s="37"/>
    </row>
    <row r="253" customFormat="false" ht="12.75" hidden="false" customHeight="false" outlineLevel="0" collapsed="false">
      <c r="A253" s="62"/>
      <c r="B253" s="38"/>
      <c r="C253" s="43"/>
      <c r="D253" s="40"/>
      <c r="E253" s="30"/>
      <c r="F253" s="47"/>
      <c r="G253" s="30"/>
      <c r="H253" s="51"/>
      <c r="I253" s="48"/>
      <c r="J253" s="49"/>
      <c r="K253" s="30"/>
      <c r="L253" s="38"/>
      <c r="M253" s="37"/>
    </row>
    <row r="254" customFormat="false" ht="12.75" hidden="false" customHeight="false" outlineLevel="0" collapsed="false">
      <c r="A254" s="14"/>
      <c r="B254" s="38"/>
      <c r="C254" s="43"/>
      <c r="D254" s="40"/>
      <c r="E254" s="30"/>
      <c r="F254" s="47"/>
      <c r="G254" s="30"/>
      <c r="H254" s="40"/>
      <c r="I254" s="48"/>
      <c r="J254" s="71"/>
      <c r="K254" s="30"/>
      <c r="L254" s="38"/>
      <c r="M254" s="37"/>
    </row>
    <row r="255" customFormat="false" ht="12.75" hidden="false" customHeight="false" outlineLevel="0" collapsed="false">
      <c r="A255" s="62"/>
      <c r="B255" s="38"/>
      <c r="C255" s="43"/>
      <c r="D255" s="40"/>
      <c r="E255" s="30"/>
      <c r="F255" s="47"/>
      <c r="G255" s="30"/>
      <c r="H255" s="51"/>
      <c r="I255" s="48"/>
      <c r="J255" s="49"/>
      <c r="K255" s="30"/>
      <c r="L255" s="38"/>
      <c r="M255" s="37"/>
    </row>
    <row r="256" customFormat="false" ht="12.75" hidden="false" customHeight="false" outlineLevel="0" collapsed="false">
      <c r="A256" s="62"/>
      <c r="B256" s="38"/>
      <c r="C256" s="43"/>
      <c r="D256" s="40"/>
      <c r="E256" s="30"/>
      <c r="F256" s="47"/>
      <c r="G256" s="30"/>
      <c r="H256" s="51"/>
      <c r="I256" s="48"/>
      <c r="J256" s="49"/>
      <c r="K256" s="30"/>
      <c r="L256" s="38"/>
      <c r="M256" s="37"/>
    </row>
    <row r="257" customFormat="false" ht="12.75" hidden="false" customHeight="false" outlineLevel="0" collapsed="false">
      <c r="A257" s="62"/>
      <c r="B257" s="38"/>
      <c r="C257" s="43"/>
      <c r="D257" s="40"/>
      <c r="E257" s="30"/>
      <c r="F257" s="47"/>
      <c r="G257" s="30"/>
      <c r="H257" s="51"/>
      <c r="I257" s="48"/>
      <c r="J257" s="49"/>
      <c r="K257" s="30"/>
      <c r="L257" s="38"/>
      <c r="M257" s="37"/>
    </row>
    <row r="258" customFormat="false" ht="12.75" hidden="false" customHeight="false" outlineLevel="0" collapsed="false">
      <c r="A258" s="62"/>
      <c r="B258" s="38"/>
      <c r="C258" s="43"/>
      <c r="D258" s="40"/>
      <c r="E258" s="30"/>
      <c r="F258" s="47"/>
      <c r="G258" s="30"/>
      <c r="H258" s="14"/>
      <c r="I258" s="48"/>
      <c r="J258" s="49"/>
      <c r="K258" s="30"/>
      <c r="L258" s="38"/>
      <c r="M258" s="37"/>
    </row>
    <row r="259" customFormat="false" ht="12.75" hidden="false" customHeight="false" outlineLevel="0" collapsed="false">
      <c r="A259" s="45"/>
      <c r="B259" s="38"/>
      <c r="C259" s="43"/>
      <c r="D259" s="40"/>
      <c r="E259" s="30"/>
      <c r="F259" s="47"/>
      <c r="G259" s="30"/>
      <c r="H259" s="40"/>
      <c r="I259" s="48"/>
      <c r="J259" s="49"/>
      <c r="K259" s="30"/>
      <c r="L259" s="38"/>
      <c r="M259" s="37"/>
    </row>
    <row r="260" customFormat="false" ht="12.75" hidden="false" customHeight="false" outlineLevel="0" collapsed="false">
      <c r="A260" s="45"/>
      <c r="B260" s="38"/>
      <c r="C260" s="43"/>
      <c r="D260" s="40"/>
      <c r="E260" s="30"/>
      <c r="F260" s="47"/>
      <c r="G260" s="30"/>
      <c r="H260" s="40"/>
      <c r="I260" s="48"/>
      <c r="J260" s="49"/>
      <c r="K260" s="30"/>
      <c r="L260" s="38"/>
      <c r="M260" s="37"/>
    </row>
    <row r="261" customFormat="false" ht="12.75" hidden="false" customHeight="false" outlineLevel="0" collapsed="false">
      <c r="A261" s="45"/>
      <c r="B261" s="38"/>
      <c r="C261" s="43"/>
      <c r="D261" s="40"/>
      <c r="E261" s="30"/>
      <c r="F261" s="47"/>
      <c r="G261" s="30"/>
      <c r="H261" s="40"/>
      <c r="I261" s="48"/>
      <c r="J261" s="49"/>
      <c r="K261" s="30"/>
      <c r="L261" s="38"/>
      <c r="M261" s="37"/>
    </row>
    <row r="262" customFormat="false" ht="12.75" hidden="false" customHeight="false" outlineLevel="0" collapsed="false">
      <c r="A262" s="45"/>
      <c r="B262" s="38"/>
      <c r="C262" s="43"/>
      <c r="D262" s="40"/>
      <c r="E262" s="30"/>
      <c r="F262" s="53"/>
      <c r="G262" s="30"/>
      <c r="H262" s="40"/>
      <c r="I262" s="48"/>
      <c r="J262" s="49"/>
      <c r="K262" s="30"/>
      <c r="L262" s="38"/>
      <c r="M262" s="37"/>
    </row>
    <row r="263" customFormat="false" ht="12.75" hidden="false" customHeight="false" outlineLevel="0" collapsed="false">
      <c r="A263" s="45"/>
      <c r="B263" s="38"/>
      <c r="C263" s="43"/>
      <c r="D263" s="40"/>
      <c r="E263" s="30"/>
      <c r="F263" s="53"/>
      <c r="G263" s="30"/>
      <c r="H263" s="40"/>
      <c r="I263" s="48"/>
      <c r="J263" s="49"/>
      <c r="K263" s="30"/>
      <c r="L263" s="38"/>
      <c r="M263" s="37"/>
    </row>
    <row r="264" customFormat="false" ht="12.75" hidden="false" customHeight="false" outlineLevel="0" collapsed="false">
      <c r="A264" s="73"/>
      <c r="B264" s="72"/>
      <c r="C264" s="74"/>
      <c r="D264" s="55"/>
      <c r="E264" s="75"/>
      <c r="F264" s="76"/>
      <c r="G264" s="75"/>
      <c r="H264" s="55"/>
      <c r="I264" s="77"/>
      <c r="J264" s="78"/>
      <c r="K264" s="75"/>
      <c r="L264" s="72"/>
      <c r="M264" s="79"/>
    </row>
    <row r="265" customFormat="false" ht="12.75" hidden="false" customHeight="true" outlineLevel="0" collapsed="false">
      <c r="A265" s="4" t="s">
        <v>0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</row>
    <row r="266" customFormat="false" ht="12.7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</row>
    <row r="267" customFormat="false" ht="12.75" hidden="false" customHeight="true" outlineLevel="0" collapsed="false">
      <c r="A267" s="6" t="s">
        <v>1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</row>
    <row r="268" customFormat="false" ht="54" hidden="false" customHeight="true" outlineLevel="0" collapsed="false">
      <c r="A268" s="7" t="s">
        <v>3</v>
      </c>
      <c r="B268" s="8" t="s">
        <v>4</v>
      </c>
      <c r="C268" s="7" t="s">
        <v>5</v>
      </c>
      <c r="D268" s="7" t="s">
        <v>6</v>
      </c>
      <c r="E268" s="8" t="s">
        <v>7</v>
      </c>
      <c r="F268" s="7" t="s">
        <v>8</v>
      </c>
      <c r="G268" s="9" t="s">
        <v>24</v>
      </c>
      <c r="H268" s="9" t="s">
        <v>10</v>
      </c>
      <c r="I268" s="8" t="s">
        <v>11</v>
      </c>
      <c r="J268" s="10" t="s">
        <v>12</v>
      </c>
      <c r="K268" s="8" t="s">
        <v>13</v>
      </c>
      <c r="L268" s="8" t="s">
        <v>14</v>
      </c>
      <c r="M268" s="8" t="s">
        <v>15</v>
      </c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</row>
    <row r="270" customFormat="false" ht="12.75" hidden="false" customHeight="false" outlineLevel="0" collapsed="false">
      <c r="A270" s="14" t="s">
        <v>27</v>
      </c>
      <c r="B270" s="80" t="s">
        <v>152</v>
      </c>
      <c r="C270" s="80"/>
      <c r="D270" s="80"/>
      <c r="E270" s="80"/>
      <c r="F270" s="19"/>
      <c r="G270" s="18" t="s">
        <v>153</v>
      </c>
      <c r="H270" s="52"/>
      <c r="I270" s="22" t="n">
        <v>160</v>
      </c>
      <c r="J270" s="52" t="s">
        <v>154</v>
      </c>
      <c r="K270" s="30" t="n">
        <v>3</v>
      </c>
      <c r="L270" s="38" t="n">
        <v>3</v>
      </c>
      <c r="M270" s="37" t="n">
        <v>3</v>
      </c>
      <c r="N270" s="0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0"/>
      <c r="Z270" s="66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4" t="s">
        <v>35</v>
      </c>
      <c r="B271" s="81" t="s">
        <v>155</v>
      </c>
      <c r="C271" s="81"/>
      <c r="D271" s="81"/>
      <c r="E271" s="81"/>
      <c r="F271" s="47"/>
      <c r="G271" s="30" t="s">
        <v>153</v>
      </c>
      <c r="H271" s="49"/>
      <c r="I271" s="22" t="n">
        <v>161</v>
      </c>
      <c r="J271" s="49" t="s">
        <v>156</v>
      </c>
      <c r="K271" s="30" t="n">
        <v>2</v>
      </c>
      <c r="L271" s="38" t="n">
        <v>2</v>
      </c>
      <c r="M271" s="37" t="n">
        <v>2</v>
      </c>
    </row>
    <row r="272" customFormat="false" ht="12.75" hidden="false" customHeight="false" outlineLevel="0" collapsed="false">
      <c r="A272" s="14" t="s">
        <v>34</v>
      </c>
      <c r="B272" s="81" t="s">
        <v>157</v>
      </c>
      <c r="C272" s="81"/>
      <c r="D272" s="81"/>
      <c r="E272" s="81"/>
      <c r="F272" s="82"/>
      <c r="G272" s="38" t="s">
        <v>153</v>
      </c>
      <c r="H272" s="83"/>
      <c r="I272" s="84" t="n">
        <v>162</v>
      </c>
      <c r="J272" s="83" t="s">
        <v>158</v>
      </c>
      <c r="K272" s="38" t="n">
        <v>5</v>
      </c>
      <c r="L272" s="30" t="n">
        <v>5</v>
      </c>
      <c r="M272" s="38" t="n">
        <v>5</v>
      </c>
    </row>
    <row r="273" customFormat="false" ht="12.75" hidden="false" customHeight="false" outlineLevel="0" collapsed="false">
      <c r="A273" s="14" t="s">
        <v>39</v>
      </c>
      <c r="B273" s="81" t="s">
        <v>159</v>
      </c>
      <c r="C273" s="81"/>
      <c r="D273" s="81"/>
      <c r="E273" s="81"/>
      <c r="F273" s="47"/>
      <c r="G273" s="38" t="s">
        <v>153</v>
      </c>
      <c r="H273" s="83"/>
      <c r="I273" s="84" t="n">
        <v>163</v>
      </c>
      <c r="J273" s="83" t="s">
        <v>160</v>
      </c>
      <c r="K273" s="50" t="n">
        <v>1</v>
      </c>
      <c r="L273" s="18" t="n">
        <v>1</v>
      </c>
      <c r="M273" s="50" t="n">
        <v>1</v>
      </c>
    </row>
    <row r="274" customFormat="false" ht="12.75" hidden="false" customHeight="false" outlineLevel="0" collapsed="false">
      <c r="A274" s="14" t="s">
        <v>46</v>
      </c>
      <c r="B274" s="85" t="s">
        <v>161</v>
      </c>
      <c r="C274" s="85"/>
      <c r="D274" s="85"/>
      <c r="E274" s="85"/>
      <c r="F274" s="47"/>
      <c r="G274" s="38" t="s">
        <v>153</v>
      </c>
      <c r="H274" s="49"/>
      <c r="I274" s="22" t="n">
        <v>164</v>
      </c>
      <c r="J274" s="49" t="s">
        <v>162</v>
      </c>
      <c r="K274" s="30" t="n">
        <v>4</v>
      </c>
      <c r="L274" s="38" t="n">
        <v>4</v>
      </c>
      <c r="M274" s="37" t="n">
        <v>4</v>
      </c>
    </row>
    <row r="275" customFormat="false" ht="12.75" hidden="false" customHeight="false" outlineLevel="0" collapsed="false">
      <c r="A275" s="14" t="s">
        <v>50</v>
      </c>
      <c r="B275" s="86"/>
      <c r="C275" s="86"/>
      <c r="D275" s="86"/>
      <c r="E275" s="86"/>
      <c r="F275" s="47"/>
      <c r="G275" s="38" t="s">
        <v>153</v>
      </c>
      <c r="H275" s="49"/>
      <c r="I275" s="87"/>
      <c r="J275" s="49" t="s">
        <v>51</v>
      </c>
      <c r="K275" s="30"/>
      <c r="L275" s="38"/>
      <c r="M275" s="37" t="n">
        <v>8</v>
      </c>
    </row>
    <row r="276" customFormat="false" ht="12.75" hidden="false" customHeight="false" outlineLevel="0" collapsed="false">
      <c r="A276" s="62"/>
      <c r="B276" s="81"/>
      <c r="C276" s="81"/>
      <c r="D276" s="81"/>
      <c r="E276" s="81"/>
      <c r="F276" s="47"/>
      <c r="G276" s="30"/>
      <c r="H276" s="51"/>
      <c r="I276" s="48"/>
      <c r="J276" s="49"/>
      <c r="K276" s="30"/>
      <c r="L276" s="38"/>
      <c r="M276" s="37"/>
    </row>
    <row r="277" customFormat="false" ht="12.75" hidden="false" customHeight="false" outlineLevel="0" collapsed="false">
      <c r="A277" s="62"/>
      <c r="B277" s="81"/>
      <c r="C277" s="81"/>
      <c r="D277" s="81"/>
      <c r="E277" s="81"/>
      <c r="F277" s="47"/>
      <c r="G277" s="30"/>
      <c r="H277" s="51"/>
      <c r="I277" s="48"/>
      <c r="J277" s="49"/>
      <c r="K277" s="30"/>
      <c r="L277" s="38"/>
      <c r="M277" s="37"/>
    </row>
    <row r="278" customFormat="false" ht="12.75" hidden="false" customHeight="false" outlineLevel="0" collapsed="false">
      <c r="A278" s="62"/>
      <c r="B278" s="81"/>
      <c r="C278" s="81"/>
      <c r="D278" s="81"/>
      <c r="E278" s="81"/>
      <c r="F278" s="47"/>
      <c r="G278" s="30"/>
      <c r="H278" s="51"/>
      <c r="I278" s="48"/>
      <c r="J278" s="49"/>
      <c r="K278" s="30"/>
      <c r="L278" s="38"/>
      <c r="M278" s="37"/>
    </row>
    <row r="279" customFormat="false" ht="12.75" hidden="false" customHeight="false" outlineLevel="0" collapsed="false">
      <c r="A279" s="62"/>
      <c r="B279" s="81"/>
      <c r="C279" s="81"/>
      <c r="D279" s="81"/>
      <c r="E279" s="81"/>
      <c r="F279" s="47"/>
      <c r="G279" s="30"/>
      <c r="H279" s="51"/>
      <c r="I279" s="48"/>
      <c r="J279" s="49"/>
      <c r="K279" s="30"/>
      <c r="L279" s="38"/>
      <c r="M279" s="37"/>
    </row>
    <row r="280" customFormat="false" ht="12.75" hidden="false" customHeight="false" outlineLevel="0" collapsed="false">
      <c r="A280" s="62"/>
      <c r="B280" s="81"/>
      <c r="C280" s="81"/>
      <c r="D280" s="81"/>
      <c r="E280" s="81"/>
      <c r="F280" s="47"/>
      <c r="G280" s="30"/>
      <c r="H280" s="51"/>
      <c r="I280" s="48"/>
      <c r="J280" s="49"/>
      <c r="K280" s="30"/>
      <c r="L280" s="38"/>
      <c r="M280" s="37"/>
    </row>
    <row r="281" customFormat="false" ht="12.75" hidden="false" customHeight="false" outlineLevel="0" collapsed="false">
      <c r="A281" s="62"/>
      <c r="B281" s="81"/>
      <c r="C281" s="81"/>
      <c r="D281" s="81"/>
      <c r="E281" s="81"/>
      <c r="F281" s="47"/>
      <c r="G281" s="30"/>
      <c r="H281" s="51"/>
      <c r="I281" s="48"/>
      <c r="J281" s="49"/>
      <c r="K281" s="30"/>
      <c r="L281" s="38"/>
      <c r="M281" s="37"/>
    </row>
    <row r="282" customFormat="false" ht="12.75" hidden="false" customHeight="false" outlineLevel="0" collapsed="false">
      <c r="A282" s="62"/>
      <c r="B282" s="81"/>
      <c r="C282" s="81"/>
      <c r="D282" s="81"/>
      <c r="E282" s="81"/>
      <c r="F282" s="47"/>
      <c r="G282" s="30"/>
      <c r="H282" s="51"/>
      <c r="I282" s="48"/>
      <c r="J282" s="49"/>
      <c r="K282" s="30"/>
      <c r="L282" s="38"/>
      <c r="M282" s="37"/>
    </row>
    <row r="283" customFormat="false" ht="12.75" hidden="false" customHeight="false" outlineLevel="0" collapsed="false">
      <c r="A283" s="62"/>
      <c r="B283" s="81"/>
      <c r="C283" s="81"/>
      <c r="D283" s="81"/>
      <c r="E283" s="81"/>
      <c r="F283" s="47"/>
      <c r="G283" s="30"/>
      <c r="H283" s="51"/>
      <c r="I283" s="48"/>
      <c r="J283" s="49"/>
      <c r="K283" s="30"/>
      <c r="L283" s="38"/>
      <c r="M283" s="37"/>
    </row>
    <row r="284" customFormat="false" ht="12.75" hidden="false" customHeight="false" outlineLevel="0" collapsed="false">
      <c r="A284" s="62"/>
      <c r="B284" s="81"/>
      <c r="C284" s="81"/>
      <c r="D284" s="81"/>
      <c r="E284" s="81"/>
      <c r="F284" s="47"/>
      <c r="G284" s="30"/>
      <c r="H284" s="51"/>
      <c r="I284" s="48"/>
      <c r="J284" s="49"/>
      <c r="K284" s="30"/>
      <c r="L284" s="38"/>
      <c r="M284" s="37"/>
    </row>
    <row r="285" customFormat="false" ht="12.75" hidden="false" customHeight="false" outlineLevel="0" collapsed="false">
      <c r="A285" s="62"/>
      <c r="B285" s="81"/>
      <c r="C285" s="81"/>
      <c r="D285" s="81"/>
      <c r="E285" s="81"/>
      <c r="F285" s="47"/>
      <c r="G285" s="30"/>
      <c r="H285" s="51"/>
      <c r="I285" s="48"/>
      <c r="J285" s="49"/>
      <c r="K285" s="30"/>
      <c r="L285" s="38"/>
      <c r="M285" s="37"/>
    </row>
    <row r="286" customFormat="false" ht="12.75" hidden="false" customHeight="false" outlineLevel="0" collapsed="false">
      <c r="A286" s="62"/>
      <c r="B286" s="81"/>
      <c r="C286" s="81"/>
      <c r="D286" s="81"/>
      <c r="E286" s="81"/>
      <c r="F286" s="47"/>
      <c r="G286" s="30"/>
      <c r="H286" s="51"/>
      <c r="I286" s="48"/>
      <c r="J286" s="49"/>
      <c r="K286" s="30"/>
      <c r="L286" s="38"/>
      <c r="M286" s="37"/>
    </row>
    <row r="287" customFormat="false" ht="12.75" hidden="false" customHeight="false" outlineLevel="0" collapsed="false">
      <c r="A287" s="62"/>
      <c r="B287" s="81"/>
      <c r="C287" s="81"/>
      <c r="D287" s="81"/>
      <c r="E287" s="81"/>
      <c r="F287" s="47"/>
      <c r="G287" s="30"/>
      <c r="H287" s="51"/>
      <c r="I287" s="48"/>
      <c r="J287" s="49"/>
      <c r="K287" s="30"/>
      <c r="L287" s="38"/>
      <c r="M287" s="37"/>
    </row>
    <row r="288" customFormat="false" ht="12.75" hidden="false" customHeight="false" outlineLevel="0" collapsed="false">
      <c r="A288" s="62"/>
      <c r="B288" s="81"/>
      <c r="C288" s="81"/>
      <c r="D288" s="81"/>
      <c r="E288" s="81"/>
      <c r="F288" s="47"/>
      <c r="G288" s="30"/>
      <c r="H288" s="51"/>
      <c r="I288" s="48"/>
      <c r="J288" s="49"/>
      <c r="K288" s="30"/>
      <c r="L288" s="38"/>
      <c r="M288" s="37"/>
    </row>
    <row r="289" customFormat="false" ht="12.75" hidden="false" customHeight="false" outlineLevel="0" collapsed="false">
      <c r="A289" s="62"/>
      <c r="B289" s="81"/>
      <c r="C289" s="81"/>
      <c r="D289" s="81"/>
      <c r="E289" s="81"/>
      <c r="F289" s="47"/>
      <c r="G289" s="30"/>
      <c r="H289" s="51"/>
      <c r="I289" s="48"/>
      <c r="J289" s="49"/>
      <c r="K289" s="30"/>
      <c r="L289" s="38"/>
      <c r="M289" s="37"/>
    </row>
    <row r="290" customFormat="false" ht="12.75" hidden="false" customHeight="false" outlineLevel="0" collapsed="false">
      <c r="A290" s="62"/>
      <c r="B290" s="81"/>
      <c r="C290" s="81"/>
      <c r="D290" s="81"/>
      <c r="E290" s="81"/>
      <c r="F290" s="47"/>
      <c r="G290" s="30"/>
      <c r="H290" s="51"/>
      <c r="I290" s="48"/>
      <c r="J290" s="49"/>
      <c r="K290" s="30"/>
      <c r="L290" s="38"/>
      <c r="M290" s="37"/>
    </row>
    <row r="291" customFormat="false" ht="12.75" hidden="false" customHeight="false" outlineLevel="0" collapsed="false">
      <c r="A291" s="62"/>
      <c r="B291" s="81"/>
      <c r="C291" s="81"/>
      <c r="D291" s="81"/>
      <c r="E291" s="81"/>
      <c r="F291" s="47"/>
      <c r="G291" s="30"/>
      <c r="H291" s="51"/>
      <c r="I291" s="48"/>
      <c r="J291" s="49"/>
      <c r="K291" s="30"/>
      <c r="L291" s="38"/>
      <c r="M291" s="37"/>
    </row>
    <row r="292" customFormat="false" ht="12.75" hidden="false" customHeight="false" outlineLevel="0" collapsed="false">
      <c r="A292" s="62"/>
      <c r="B292" s="81"/>
      <c r="C292" s="81"/>
      <c r="D292" s="81"/>
      <c r="E292" s="81"/>
      <c r="F292" s="47"/>
      <c r="G292" s="30"/>
      <c r="H292" s="51"/>
      <c r="I292" s="48"/>
      <c r="J292" s="49"/>
      <c r="K292" s="30"/>
      <c r="L292" s="38"/>
      <c r="M292" s="37"/>
    </row>
    <row r="293" customFormat="false" ht="12.75" hidden="false" customHeight="false" outlineLevel="0" collapsed="false">
      <c r="A293" s="62"/>
      <c r="B293" s="81"/>
      <c r="C293" s="81"/>
      <c r="D293" s="81"/>
      <c r="E293" s="81"/>
      <c r="F293" s="47"/>
      <c r="G293" s="30"/>
      <c r="H293" s="51"/>
      <c r="I293" s="48"/>
      <c r="J293" s="49"/>
      <c r="K293" s="30"/>
      <c r="L293" s="38"/>
      <c r="M293" s="37"/>
    </row>
    <row r="294" customFormat="false" ht="12.75" hidden="false" customHeight="false" outlineLevel="0" collapsed="false">
      <c r="A294" s="62"/>
      <c r="B294" s="81"/>
      <c r="C294" s="81"/>
      <c r="D294" s="81"/>
      <c r="E294" s="81"/>
      <c r="F294" s="47"/>
      <c r="G294" s="30"/>
      <c r="H294" s="51"/>
      <c r="I294" s="48"/>
      <c r="J294" s="49"/>
      <c r="K294" s="30"/>
      <c r="L294" s="38"/>
      <c r="M294" s="37"/>
    </row>
    <row r="295" customFormat="false" ht="12.75" hidden="false" customHeight="false" outlineLevel="0" collapsed="false">
      <c r="A295" s="62"/>
      <c r="B295" s="81"/>
      <c r="C295" s="81"/>
      <c r="D295" s="81"/>
      <c r="E295" s="81"/>
      <c r="F295" s="47"/>
      <c r="G295" s="30"/>
      <c r="H295" s="51"/>
      <c r="I295" s="48"/>
      <c r="J295" s="49"/>
      <c r="K295" s="30"/>
      <c r="L295" s="38"/>
      <c r="M295" s="37"/>
    </row>
    <row r="296" customFormat="false" ht="12.75" hidden="false" customHeight="false" outlineLevel="0" collapsed="false">
      <c r="A296" s="62"/>
      <c r="B296" s="81"/>
      <c r="C296" s="81"/>
      <c r="D296" s="81"/>
      <c r="E296" s="81"/>
      <c r="F296" s="47"/>
      <c r="G296" s="30"/>
      <c r="H296" s="51"/>
      <c r="I296" s="48"/>
      <c r="J296" s="49"/>
      <c r="K296" s="30"/>
      <c r="L296" s="38"/>
      <c r="M296" s="37"/>
    </row>
    <row r="297" customFormat="false" ht="12.75" hidden="false" customHeight="false" outlineLevel="0" collapsed="false">
      <c r="A297" s="88"/>
      <c r="B297" s="72"/>
      <c r="C297" s="72"/>
      <c r="D297" s="72"/>
      <c r="E297" s="72"/>
      <c r="F297" s="76"/>
      <c r="G297" s="75"/>
      <c r="H297" s="89"/>
      <c r="I297" s="77"/>
      <c r="J297" s="78"/>
      <c r="K297" s="75"/>
      <c r="L297" s="72"/>
      <c r="M297" s="79"/>
    </row>
  </sheetData>
  <mergeCells count="166">
    <mergeCell ref="A1:M2"/>
    <mergeCell ref="N1:Y2"/>
    <mergeCell ref="A3:M3"/>
    <mergeCell ref="N3:Y3"/>
    <mergeCell ref="A5:M5"/>
    <mergeCell ref="N5:Y5"/>
    <mergeCell ref="A34:M35"/>
    <mergeCell ref="A36:M36"/>
    <mergeCell ref="O37:P37"/>
    <mergeCell ref="R37:S37"/>
    <mergeCell ref="A38:M38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62:P62"/>
    <mergeCell ref="R62:S62"/>
    <mergeCell ref="O63:P63"/>
    <mergeCell ref="R63:S63"/>
    <mergeCell ref="O64:P64"/>
    <mergeCell ref="R64:S64"/>
    <mergeCell ref="O65:P65"/>
    <mergeCell ref="R65:S65"/>
    <mergeCell ref="O66:P66"/>
    <mergeCell ref="R66:S66"/>
    <mergeCell ref="A67:M68"/>
    <mergeCell ref="A69:M69"/>
    <mergeCell ref="O70:P70"/>
    <mergeCell ref="R70:S70"/>
    <mergeCell ref="A71:M71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95:P95"/>
    <mergeCell ref="R95:S95"/>
    <mergeCell ref="O96:P96"/>
    <mergeCell ref="R96:S96"/>
    <mergeCell ref="O97:P97"/>
    <mergeCell ref="R97:S97"/>
    <mergeCell ref="O98:P98"/>
    <mergeCell ref="R98:S98"/>
    <mergeCell ref="O99:P99"/>
    <mergeCell ref="R99:S99"/>
    <mergeCell ref="A100:M101"/>
    <mergeCell ref="A102:M102"/>
    <mergeCell ref="O103:P103"/>
    <mergeCell ref="R103:S103"/>
    <mergeCell ref="A104:M104"/>
    <mergeCell ref="O104:P104"/>
    <mergeCell ref="R104:S104"/>
    <mergeCell ref="O105:P105"/>
    <mergeCell ref="R105:S105"/>
    <mergeCell ref="O106:P106"/>
    <mergeCell ref="R106:S106"/>
    <mergeCell ref="O107:P107"/>
    <mergeCell ref="R107:S107"/>
    <mergeCell ref="O108:P108"/>
    <mergeCell ref="R108:S108"/>
    <mergeCell ref="O109:P109"/>
    <mergeCell ref="R109:S109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A133:M134"/>
    <mergeCell ref="A135:M135"/>
    <mergeCell ref="A137:M137"/>
    <mergeCell ref="A166:M167"/>
    <mergeCell ref="A168:M168"/>
    <mergeCell ref="A170:M170"/>
    <mergeCell ref="A199:M200"/>
    <mergeCell ref="A201:M201"/>
    <mergeCell ref="A203:M203"/>
    <mergeCell ref="A232:M233"/>
    <mergeCell ref="A234:M234"/>
    <mergeCell ref="A236:M236"/>
    <mergeCell ref="A265:M266"/>
    <mergeCell ref="A267:M267"/>
    <mergeCell ref="A269:M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N1" activeCellId="0" sqref="N1:Y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3.28"/>
    <col collapsed="false" customWidth="true" hidden="false" outlineLevel="0" max="8" min="8" style="1" width="17.56"/>
    <col collapsed="false" customWidth="true" hidden="false" outlineLevel="0" max="9" min="9" style="2" width="5.28"/>
    <col collapsed="false" customWidth="true" hidden="false" outlineLevel="0" max="10" min="10" style="3" width="12.28"/>
    <col collapsed="false" customWidth="true" hidden="false" outlineLevel="0" max="13" min="11" style="2" width="5.28"/>
    <col collapsed="false" customWidth="true" hidden="false" outlineLevel="0" max="14" min="14" style="1" width="28.99"/>
    <col collapsed="false" customWidth="true" hidden="false" outlineLevel="0" max="25" min="15" style="1" width="9.7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true" outlineLevel="0" collapsed="false">
      <c r="A3" s="6" t="s">
        <v>16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64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54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9" t="s">
        <v>9</v>
      </c>
      <c r="H4" s="9" t="s">
        <v>10</v>
      </c>
      <c r="I4" s="8" t="s">
        <v>11</v>
      </c>
      <c r="J4" s="10" t="s">
        <v>12</v>
      </c>
      <c r="K4" s="8" t="s">
        <v>13</v>
      </c>
      <c r="L4" s="8" t="s">
        <v>14</v>
      </c>
      <c r="M4" s="8" t="s">
        <v>15</v>
      </c>
      <c r="N4" s="7" t="s">
        <v>3</v>
      </c>
      <c r="O4" s="11" t="s">
        <v>16</v>
      </c>
      <c r="P4" s="11" t="s">
        <v>17</v>
      </c>
      <c r="Q4" s="11" t="s">
        <v>18</v>
      </c>
      <c r="R4" s="11" t="s">
        <v>19</v>
      </c>
      <c r="S4" s="11" t="s">
        <v>20</v>
      </c>
      <c r="T4" s="11" t="s">
        <v>21</v>
      </c>
      <c r="U4" s="11" t="s">
        <v>22</v>
      </c>
      <c r="V4" s="11" t="s">
        <v>23</v>
      </c>
      <c r="W4" s="11" t="s">
        <v>24</v>
      </c>
      <c r="X4" s="11" t="s">
        <v>25</v>
      </c>
      <c r="Y4" s="11" t="s">
        <v>26</v>
      </c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AA5" s="31"/>
    </row>
    <row r="6" customFormat="false" ht="12.75" hidden="false" customHeight="false" outlineLevel="0" collapsed="false">
      <c r="A6" s="14" t="s">
        <v>27</v>
      </c>
      <c r="B6" s="15" t="s">
        <v>28</v>
      </c>
      <c r="C6" s="16" t="s">
        <v>165</v>
      </c>
      <c r="D6" s="17" t="s">
        <v>166</v>
      </c>
      <c r="E6" s="18" t="s">
        <v>31</v>
      </c>
      <c r="F6" s="19" t="n">
        <v>32429</v>
      </c>
      <c r="G6" s="20" t="s">
        <v>32</v>
      </c>
      <c r="H6" s="21"/>
      <c r="I6" s="22" t="n">
        <v>165</v>
      </c>
      <c r="J6" s="21" t="s">
        <v>167</v>
      </c>
      <c r="K6" s="20" t="n">
        <v>2</v>
      </c>
      <c r="L6" s="15" t="n">
        <v>2</v>
      </c>
      <c r="M6" s="44" t="n">
        <v>2</v>
      </c>
      <c r="N6" s="90" t="s">
        <v>39</v>
      </c>
      <c r="O6" s="91" t="n">
        <v>1</v>
      </c>
      <c r="P6" s="91" t="n">
        <v>1</v>
      </c>
      <c r="Q6" s="91" t="n">
        <v>1</v>
      </c>
      <c r="R6" s="92"/>
      <c r="S6" s="93" t="n">
        <v>2</v>
      </c>
      <c r="T6" s="91" t="n">
        <v>2</v>
      </c>
      <c r="U6" s="91" t="n">
        <v>1</v>
      </c>
      <c r="V6" s="91" t="n">
        <v>2</v>
      </c>
      <c r="W6" s="91" t="n">
        <v>1</v>
      </c>
      <c r="X6" s="94" t="n">
        <f aca="false">SUM(O6:W6)</f>
        <v>11</v>
      </c>
      <c r="Y6" s="95"/>
      <c r="Z6" s="48" t="n">
        <v>3</v>
      </c>
      <c r="AA6" s="31"/>
    </row>
    <row r="7" customFormat="false" ht="12.75" hidden="false" customHeight="false" outlineLevel="0" collapsed="false">
      <c r="A7" s="14" t="s">
        <v>35</v>
      </c>
      <c r="B7" s="15" t="s">
        <v>28</v>
      </c>
      <c r="C7" s="32" t="s">
        <v>168</v>
      </c>
      <c r="D7" s="33" t="s">
        <v>169</v>
      </c>
      <c r="E7" s="20" t="s">
        <v>31</v>
      </c>
      <c r="F7" s="34" t="n">
        <v>32028</v>
      </c>
      <c r="G7" s="20" t="s">
        <v>32</v>
      </c>
      <c r="H7" s="21"/>
      <c r="I7" s="22" t="n">
        <v>166</v>
      </c>
      <c r="J7" s="21" t="s">
        <v>49</v>
      </c>
      <c r="K7" s="20" t="n">
        <v>4</v>
      </c>
      <c r="L7" s="15" t="n">
        <v>4</v>
      </c>
      <c r="M7" s="44" t="n">
        <v>4</v>
      </c>
      <c r="N7" s="14" t="s">
        <v>34</v>
      </c>
      <c r="O7" s="44" t="n">
        <v>3</v>
      </c>
      <c r="P7" s="36" t="n">
        <v>2</v>
      </c>
      <c r="Q7" s="36" t="n">
        <v>2</v>
      </c>
      <c r="R7" s="36" t="n">
        <v>2</v>
      </c>
      <c r="S7" s="37" t="n">
        <v>3</v>
      </c>
      <c r="T7" s="96"/>
      <c r="U7" s="36" t="n">
        <v>2</v>
      </c>
      <c r="V7" s="36" t="n">
        <v>1</v>
      </c>
      <c r="W7" s="37" t="n">
        <v>2</v>
      </c>
      <c r="X7" s="40" t="n">
        <f aca="false">SUM(O7:W7)</f>
        <v>17</v>
      </c>
      <c r="Y7" s="29"/>
      <c r="Z7" s="30" t="n">
        <v>3</v>
      </c>
      <c r="AA7" s="31"/>
    </row>
    <row r="8" customFormat="false" ht="12.75" hidden="false" customHeight="false" outlineLevel="0" collapsed="false">
      <c r="A8" s="14" t="s">
        <v>34</v>
      </c>
      <c r="B8" s="15" t="s">
        <v>28</v>
      </c>
      <c r="C8" s="32" t="s">
        <v>170</v>
      </c>
      <c r="D8" s="33" t="s">
        <v>171</v>
      </c>
      <c r="E8" s="20" t="s">
        <v>31</v>
      </c>
      <c r="F8" s="34" t="n">
        <v>32521</v>
      </c>
      <c r="G8" s="20" t="s">
        <v>32</v>
      </c>
      <c r="H8" s="21"/>
      <c r="I8" s="22" t="n">
        <v>167</v>
      </c>
      <c r="J8" s="21" t="s">
        <v>172</v>
      </c>
      <c r="K8" s="20" t="n">
        <v>3</v>
      </c>
      <c r="L8" s="15" t="n">
        <v>3</v>
      </c>
      <c r="M8" s="44" t="n">
        <v>3</v>
      </c>
      <c r="N8" s="14" t="s">
        <v>27</v>
      </c>
      <c r="O8" s="44" t="n">
        <v>2</v>
      </c>
      <c r="P8" s="36" t="n">
        <v>3</v>
      </c>
      <c r="Q8" s="96"/>
      <c r="R8" s="36" t="n">
        <v>1</v>
      </c>
      <c r="S8" s="38" t="n">
        <v>1</v>
      </c>
      <c r="T8" s="37" t="n">
        <v>1</v>
      </c>
      <c r="U8" s="36" t="n">
        <v>3</v>
      </c>
      <c r="V8" s="36" t="n">
        <v>4</v>
      </c>
      <c r="W8" s="38" t="n">
        <v>3</v>
      </c>
      <c r="X8" s="40" t="n">
        <f aca="false">SUM(O8:W8)</f>
        <v>18</v>
      </c>
      <c r="Y8" s="29"/>
      <c r="Z8" s="42" t="n">
        <v>4</v>
      </c>
      <c r="AA8" s="31"/>
    </row>
    <row r="9" customFormat="false" ht="12.75" hidden="false" customHeight="false" outlineLevel="0" collapsed="false">
      <c r="A9" s="14" t="s">
        <v>39</v>
      </c>
      <c r="B9" s="15" t="s">
        <v>28</v>
      </c>
      <c r="C9" s="41" t="s">
        <v>173</v>
      </c>
      <c r="D9" s="33" t="s">
        <v>174</v>
      </c>
      <c r="E9" s="20" t="s">
        <v>31</v>
      </c>
      <c r="F9" s="34" t="n">
        <v>32641</v>
      </c>
      <c r="G9" s="20" t="s">
        <v>32</v>
      </c>
      <c r="H9" s="21"/>
      <c r="I9" s="22" t="n">
        <v>168</v>
      </c>
      <c r="J9" s="21" t="s">
        <v>175</v>
      </c>
      <c r="K9" s="20" t="n">
        <v>1</v>
      </c>
      <c r="L9" s="15" t="n">
        <v>1</v>
      </c>
      <c r="M9" s="44" t="n">
        <v>1</v>
      </c>
      <c r="N9" s="14" t="s">
        <v>35</v>
      </c>
      <c r="O9" s="44" t="n">
        <v>4</v>
      </c>
      <c r="P9" s="36" t="n">
        <v>4</v>
      </c>
      <c r="Q9" s="36" t="n">
        <v>3</v>
      </c>
      <c r="R9" s="96"/>
      <c r="S9" s="38" t="n">
        <v>4</v>
      </c>
      <c r="T9" s="36" t="n">
        <v>4</v>
      </c>
      <c r="U9" s="36" t="n">
        <v>4</v>
      </c>
      <c r="V9" s="36" t="n">
        <v>3</v>
      </c>
      <c r="W9" s="38" t="n">
        <v>7</v>
      </c>
      <c r="X9" s="40" t="n">
        <f aca="false">SUM(O9:W9)</f>
        <v>33</v>
      </c>
      <c r="Y9" s="29"/>
      <c r="Z9" s="42" t="n">
        <v>7</v>
      </c>
      <c r="AA9" s="31"/>
    </row>
    <row r="10" customFormat="false" ht="12.75" hidden="false" customHeight="false" outlineLevel="0" collapsed="false">
      <c r="A10" s="14" t="s">
        <v>50</v>
      </c>
      <c r="B10" s="15" t="s">
        <v>28</v>
      </c>
      <c r="C10" s="32"/>
      <c r="D10" s="33"/>
      <c r="E10" s="20" t="s">
        <v>31</v>
      </c>
      <c r="F10" s="34"/>
      <c r="G10" s="20" t="s">
        <v>32</v>
      </c>
      <c r="H10" s="21"/>
      <c r="I10" s="22"/>
      <c r="J10" s="21" t="s">
        <v>51</v>
      </c>
      <c r="K10" s="20"/>
      <c r="L10" s="15"/>
      <c r="M10" s="44" t="n">
        <v>7</v>
      </c>
      <c r="N10" s="14" t="s">
        <v>50</v>
      </c>
      <c r="O10" s="44" t="n">
        <v>7</v>
      </c>
      <c r="P10" s="38" t="n">
        <v>7</v>
      </c>
      <c r="Q10" s="36" t="n">
        <v>7</v>
      </c>
      <c r="R10" s="36" t="n">
        <v>7</v>
      </c>
      <c r="S10" s="36" t="n">
        <v>7</v>
      </c>
      <c r="T10" s="36" t="n">
        <v>7</v>
      </c>
      <c r="U10" s="36" t="n">
        <v>7</v>
      </c>
      <c r="V10" s="36" t="n">
        <v>5</v>
      </c>
      <c r="W10" s="96"/>
      <c r="X10" s="40" t="n">
        <f aca="false">SUM(O10:W10)</f>
        <v>54</v>
      </c>
      <c r="Y10" s="29"/>
      <c r="Z10" s="42" t="n">
        <v>7</v>
      </c>
    </row>
    <row r="11" customFormat="false" ht="12.75" hidden="false" customHeight="false" outlineLevel="0" collapsed="false">
      <c r="A11" s="14"/>
      <c r="B11" s="15"/>
      <c r="C11" s="32"/>
      <c r="D11" s="33"/>
      <c r="E11" s="20"/>
      <c r="F11" s="34"/>
      <c r="G11" s="20"/>
      <c r="H11" s="21"/>
      <c r="I11" s="22"/>
      <c r="J11" s="21"/>
      <c r="K11" s="20"/>
      <c r="L11" s="15"/>
      <c r="M11" s="44"/>
      <c r="N11" s="14"/>
      <c r="O11" s="29"/>
      <c r="P11" s="40"/>
      <c r="Q11" s="31"/>
      <c r="R11" s="40"/>
      <c r="S11" s="40"/>
      <c r="T11" s="40"/>
      <c r="U11" s="40"/>
      <c r="V11" s="40"/>
      <c r="W11" s="31"/>
      <c r="X11" s="40"/>
      <c r="Y11" s="29"/>
    </row>
    <row r="12" customFormat="false" ht="12.75" hidden="false" customHeight="false" outlineLevel="0" collapsed="false">
      <c r="A12" s="14"/>
      <c r="B12" s="15"/>
      <c r="C12" s="32"/>
      <c r="D12" s="33"/>
      <c r="E12" s="20"/>
      <c r="F12" s="34"/>
      <c r="G12" s="20"/>
      <c r="H12" s="21"/>
      <c r="I12" s="22"/>
      <c r="J12" s="21"/>
      <c r="K12" s="20"/>
      <c r="L12" s="15"/>
      <c r="M12" s="44"/>
      <c r="N12" s="45"/>
      <c r="O12" s="40"/>
      <c r="P12" s="40"/>
      <c r="Q12" s="31"/>
      <c r="R12" s="40"/>
      <c r="S12" s="40"/>
      <c r="T12" s="40"/>
      <c r="U12" s="40"/>
      <c r="V12" s="40"/>
      <c r="W12" s="31"/>
      <c r="X12" s="40"/>
      <c r="Y12" s="29"/>
    </row>
    <row r="13" customFormat="false" ht="12.75" hidden="false" customHeight="false" outlineLevel="0" collapsed="false">
      <c r="A13" s="14"/>
      <c r="B13" s="15"/>
      <c r="C13" s="32"/>
      <c r="D13" s="33"/>
      <c r="E13" s="20"/>
      <c r="F13" s="34"/>
      <c r="G13" s="20"/>
      <c r="H13" s="21"/>
      <c r="I13" s="22"/>
      <c r="J13" s="21"/>
      <c r="K13" s="20"/>
      <c r="L13" s="15"/>
      <c r="M13" s="44"/>
      <c r="N13" s="45"/>
      <c r="O13" s="40"/>
      <c r="P13" s="40"/>
      <c r="Q13" s="31"/>
      <c r="R13" s="40"/>
      <c r="S13" s="40"/>
      <c r="T13" s="40"/>
      <c r="U13" s="40"/>
      <c r="V13" s="40"/>
      <c r="W13" s="31"/>
      <c r="X13" s="40"/>
      <c r="Y13" s="29"/>
    </row>
    <row r="14" customFormat="false" ht="12.75" hidden="false" customHeight="false" outlineLevel="0" collapsed="false">
      <c r="A14" s="14"/>
      <c r="B14" s="15"/>
      <c r="C14" s="32"/>
      <c r="D14" s="33"/>
      <c r="E14" s="20"/>
      <c r="F14" s="34"/>
      <c r="G14" s="20"/>
      <c r="H14" s="21"/>
      <c r="I14" s="22"/>
      <c r="J14" s="21"/>
      <c r="K14" s="20"/>
      <c r="L14" s="15"/>
      <c r="M14" s="44"/>
      <c r="N14" s="45"/>
      <c r="O14" s="40"/>
      <c r="P14" s="40"/>
      <c r="Q14" s="31"/>
      <c r="R14" s="40"/>
      <c r="S14" s="40"/>
      <c r="T14" s="40"/>
      <c r="U14" s="40"/>
      <c r="V14" s="40"/>
      <c r="W14" s="31"/>
      <c r="X14" s="40"/>
      <c r="Y14" s="29"/>
    </row>
    <row r="15" customFormat="false" ht="12.75" hidden="false" customHeight="false" outlineLevel="0" collapsed="false">
      <c r="A15" s="14"/>
      <c r="B15" s="15"/>
      <c r="C15" s="32"/>
      <c r="D15" s="33"/>
      <c r="E15" s="20"/>
      <c r="F15" s="34"/>
      <c r="G15" s="20"/>
      <c r="H15" s="21"/>
      <c r="I15" s="22"/>
      <c r="J15" s="21"/>
      <c r="K15" s="20"/>
      <c r="L15" s="15"/>
      <c r="M15" s="44"/>
      <c r="N15" s="45"/>
      <c r="O15" s="40"/>
      <c r="P15" s="40"/>
      <c r="Q15" s="31"/>
      <c r="R15" s="40"/>
      <c r="S15" s="40"/>
      <c r="T15" s="40"/>
      <c r="U15" s="40"/>
      <c r="V15" s="40"/>
      <c r="W15" s="31"/>
      <c r="X15" s="40"/>
      <c r="Y15" s="29"/>
    </row>
    <row r="16" customFormat="false" ht="12.75" hidden="false" customHeight="false" outlineLevel="0" collapsed="false">
      <c r="A16" s="14"/>
      <c r="B16" s="15"/>
      <c r="C16" s="32"/>
      <c r="D16" s="33"/>
      <c r="E16" s="20"/>
      <c r="F16" s="34"/>
      <c r="G16" s="20"/>
      <c r="H16" s="21"/>
      <c r="I16" s="22"/>
      <c r="J16" s="21"/>
      <c r="K16" s="20"/>
      <c r="L16" s="15"/>
      <c r="M16" s="44"/>
      <c r="N16" s="45"/>
      <c r="O16" s="40"/>
      <c r="P16" s="40"/>
      <c r="Q16" s="31"/>
      <c r="R16" s="40"/>
      <c r="S16" s="40"/>
      <c r="T16" s="40"/>
      <c r="U16" s="40"/>
      <c r="V16" s="40"/>
      <c r="W16" s="31"/>
      <c r="X16" s="40"/>
      <c r="Y16" s="29"/>
    </row>
    <row r="17" customFormat="false" ht="12.75" hidden="false" customHeight="false" outlineLevel="0" collapsed="false">
      <c r="A17" s="14"/>
      <c r="B17" s="15"/>
      <c r="C17" s="32"/>
      <c r="D17" s="33"/>
      <c r="E17" s="20"/>
      <c r="F17" s="34"/>
      <c r="G17" s="20"/>
      <c r="H17" s="21"/>
      <c r="I17" s="22"/>
      <c r="J17" s="21"/>
      <c r="K17" s="20"/>
      <c r="L17" s="15"/>
      <c r="M17" s="44"/>
      <c r="N17" s="45"/>
      <c r="O17" s="40"/>
      <c r="P17" s="40"/>
      <c r="Q17" s="31"/>
      <c r="R17" s="40"/>
      <c r="S17" s="40"/>
      <c r="T17" s="40"/>
      <c r="U17" s="40"/>
      <c r="V17" s="40"/>
      <c r="W17" s="31"/>
      <c r="X17" s="40"/>
      <c r="Y17" s="29"/>
    </row>
    <row r="18" customFormat="false" ht="12.75" hidden="false" customHeight="false" outlineLevel="0" collapsed="false">
      <c r="A18" s="14"/>
      <c r="B18" s="15"/>
      <c r="C18" s="32"/>
      <c r="D18" s="33"/>
      <c r="E18" s="20"/>
      <c r="F18" s="34"/>
      <c r="G18" s="20"/>
      <c r="H18" s="21"/>
      <c r="I18" s="22"/>
      <c r="J18" s="21"/>
      <c r="K18" s="20"/>
      <c r="L18" s="15"/>
      <c r="M18" s="44"/>
      <c r="N18" s="45"/>
      <c r="O18" s="40"/>
      <c r="P18" s="40"/>
      <c r="Q18" s="31"/>
      <c r="R18" s="40"/>
      <c r="S18" s="40"/>
      <c r="T18" s="40"/>
      <c r="U18" s="40"/>
      <c r="V18" s="40"/>
      <c r="W18" s="31"/>
      <c r="X18" s="40"/>
      <c r="Y18" s="29"/>
    </row>
    <row r="19" customFormat="false" ht="12.75" hidden="false" customHeight="false" outlineLevel="0" collapsed="false">
      <c r="A19" s="46"/>
      <c r="B19" s="38"/>
      <c r="C19" s="43"/>
      <c r="D19" s="40"/>
      <c r="E19" s="30"/>
      <c r="F19" s="47"/>
      <c r="G19" s="30"/>
      <c r="H19" s="40"/>
      <c r="I19" s="48"/>
      <c r="J19" s="49"/>
      <c r="K19" s="30"/>
      <c r="L19" s="38"/>
      <c r="M19" s="37"/>
      <c r="N19" s="45"/>
      <c r="O19" s="40"/>
      <c r="P19" s="40"/>
      <c r="Q19" s="31"/>
      <c r="R19" s="40"/>
      <c r="S19" s="40"/>
      <c r="T19" s="40"/>
      <c r="U19" s="40"/>
      <c r="V19" s="40"/>
      <c r="W19" s="31"/>
      <c r="X19" s="40"/>
      <c r="Y19" s="29"/>
    </row>
    <row r="20" customFormat="false" ht="12.75" hidden="false" customHeight="false" outlineLevel="0" collapsed="false">
      <c r="A20" s="14"/>
      <c r="B20" s="50"/>
      <c r="C20" s="16"/>
      <c r="D20" s="17"/>
      <c r="E20" s="18"/>
      <c r="F20" s="19"/>
      <c r="G20" s="18"/>
      <c r="H20" s="51"/>
      <c r="I20" s="22"/>
      <c r="J20" s="52"/>
      <c r="K20" s="18"/>
      <c r="L20" s="50"/>
      <c r="M20" s="36"/>
      <c r="N20" s="45"/>
      <c r="O20" s="40"/>
      <c r="P20" s="40"/>
      <c r="Q20" s="31"/>
      <c r="R20" s="40"/>
      <c r="S20" s="40"/>
      <c r="T20" s="40"/>
      <c r="U20" s="40"/>
      <c r="V20" s="40"/>
      <c r="W20" s="31"/>
      <c r="X20" s="40"/>
      <c r="Y20" s="29"/>
    </row>
    <row r="21" customFormat="false" ht="12.75" hidden="false" customHeight="false" outlineLevel="0" collapsed="false">
      <c r="A21" s="51"/>
      <c r="B21" s="38"/>
      <c r="C21" s="43"/>
      <c r="D21" s="40"/>
      <c r="E21" s="30"/>
      <c r="F21" s="53"/>
      <c r="G21" s="30"/>
      <c r="H21" s="40"/>
      <c r="I21" s="48"/>
      <c r="J21" s="49"/>
      <c r="K21" s="30"/>
      <c r="L21" s="38"/>
      <c r="M21" s="38"/>
      <c r="N21" s="45"/>
      <c r="O21" s="40"/>
      <c r="P21" s="40"/>
      <c r="Q21" s="31"/>
      <c r="R21" s="40"/>
      <c r="S21" s="40"/>
      <c r="T21" s="40"/>
      <c r="U21" s="40"/>
      <c r="V21" s="40"/>
      <c r="W21" s="31"/>
      <c r="X21" s="40"/>
      <c r="Y21" s="29"/>
    </row>
    <row r="22" customFormat="false" ht="12.75" hidden="false" customHeight="false" outlineLevel="0" collapsed="false">
      <c r="A22" s="14"/>
      <c r="B22" s="38"/>
      <c r="C22" s="43"/>
      <c r="D22" s="40"/>
      <c r="E22" s="30"/>
      <c r="F22" s="47"/>
      <c r="G22" s="30"/>
      <c r="H22" s="40"/>
      <c r="I22" s="48"/>
      <c r="J22" s="49"/>
      <c r="K22" s="30"/>
      <c r="L22" s="38"/>
      <c r="M22" s="38"/>
      <c r="N22" s="45"/>
      <c r="O22" s="40"/>
      <c r="P22" s="40"/>
      <c r="Q22" s="31"/>
      <c r="R22" s="40"/>
      <c r="S22" s="40"/>
      <c r="T22" s="40"/>
      <c r="U22" s="40"/>
      <c r="V22" s="40"/>
      <c r="W22" s="31"/>
      <c r="X22" s="40"/>
      <c r="Y22" s="29"/>
    </row>
    <row r="23" customFormat="false" ht="12.75" hidden="false" customHeight="false" outlineLevel="0" collapsed="false">
      <c r="A23" s="14"/>
      <c r="B23" s="38"/>
      <c r="C23" s="43"/>
      <c r="D23" s="40"/>
      <c r="E23" s="30"/>
      <c r="F23" s="47"/>
      <c r="G23" s="30"/>
      <c r="H23" s="14"/>
      <c r="I23" s="48"/>
      <c r="J23" s="49"/>
      <c r="K23" s="30"/>
      <c r="L23" s="38"/>
      <c r="M23" s="37"/>
      <c r="N23" s="45"/>
      <c r="O23" s="40"/>
      <c r="P23" s="40"/>
      <c r="Q23" s="31"/>
      <c r="R23" s="40"/>
      <c r="S23" s="40"/>
      <c r="T23" s="40"/>
      <c r="U23" s="40"/>
      <c r="V23" s="40"/>
      <c r="W23" s="31"/>
      <c r="X23" s="40"/>
      <c r="Y23" s="29"/>
    </row>
    <row r="24" customFormat="false" ht="12.75" hidden="false" customHeight="false" outlineLevel="0" collapsed="false">
      <c r="A24" s="46"/>
      <c r="B24" s="38"/>
      <c r="C24" s="43"/>
      <c r="D24" s="40"/>
      <c r="E24" s="30"/>
      <c r="F24" s="47"/>
      <c r="G24" s="30"/>
      <c r="H24" s="40"/>
      <c r="I24" s="48"/>
      <c r="J24" s="49"/>
      <c r="K24" s="30"/>
      <c r="L24" s="38"/>
      <c r="M24" s="37"/>
      <c r="N24" s="45"/>
      <c r="O24" s="40"/>
      <c r="P24" s="40"/>
      <c r="Q24" s="31"/>
      <c r="R24" s="40"/>
      <c r="S24" s="40"/>
      <c r="T24" s="40"/>
      <c r="U24" s="40"/>
      <c r="V24" s="40"/>
      <c r="W24" s="31"/>
      <c r="X24" s="40"/>
      <c r="Y24" s="29"/>
    </row>
    <row r="25" customFormat="false" ht="12.75" hidden="false" customHeight="false" outlineLevel="0" collapsed="false">
      <c r="A25" s="45"/>
      <c r="B25" s="38"/>
      <c r="C25" s="43"/>
      <c r="D25" s="40"/>
      <c r="E25" s="30"/>
      <c r="F25" s="47"/>
      <c r="G25" s="30"/>
      <c r="H25" s="40"/>
      <c r="I25" s="48"/>
      <c r="J25" s="49"/>
      <c r="K25" s="30"/>
      <c r="L25" s="38"/>
      <c r="M25" s="37"/>
      <c r="N25" s="45"/>
      <c r="O25" s="40"/>
      <c r="P25" s="40"/>
      <c r="Q25" s="31"/>
      <c r="R25" s="40"/>
      <c r="S25" s="40"/>
      <c r="T25" s="40"/>
      <c r="U25" s="40"/>
      <c r="V25" s="40"/>
      <c r="W25" s="31"/>
      <c r="X25" s="40"/>
      <c r="Y25" s="29"/>
    </row>
    <row r="26" customFormat="false" ht="12.75" hidden="false" customHeight="false" outlineLevel="0" collapsed="false">
      <c r="A26" s="45"/>
      <c r="B26" s="38"/>
      <c r="C26" s="43"/>
      <c r="D26" s="40"/>
      <c r="E26" s="30"/>
      <c r="F26" s="47"/>
      <c r="G26" s="30"/>
      <c r="H26" s="40"/>
      <c r="I26" s="48"/>
      <c r="J26" s="49"/>
      <c r="K26" s="30"/>
      <c r="L26" s="38"/>
      <c r="M26" s="37"/>
      <c r="N26" s="45"/>
      <c r="O26" s="40"/>
      <c r="P26" s="40"/>
      <c r="Q26" s="31"/>
      <c r="R26" s="40"/>
      <c r="S26" s="40"/>
      <c r="T26" s="40"/>
      <c r="U26" s="40"/>
      <c r="V26" s="40"/>
      <c r="W26" s="31"/>
      <c r="X26" s="40"/>
      <c r="Y26" s="29"/>
    </row>
    <row r="27" customFormat="false" ht="12.75" hidden="false" customHeight="false" outlineLevel="0" collapsed="false">
      <c r="A27" s="45"/>
      <c r="B27" s="38"/>
      <c r="C27" s="43"/>
      <c r="D27" s="40"/>
      <c r="E27" s="30"/>
      <c r="F27" s="47"/>
      <c r="G27" s="30"/>
      <c r="H27" s="40"/>
      <c r="I27" s="48"/>
      <c r="J27" s="49"/>
      <c r="K27" s="30"/>
      <c r="L27" s="38"/>
      <c r="M27" s="37"/>
      <c r="N27" s="45"/>
      <c r="O27" s="40"/>
      <c r="P27" s="40"/>
      <c r="Q27" s="31"/>
      <c r="R27" s="40"/>
      <c r="S27" s="40"/>
      <c r="T27" s="40"/>
      <c r="U27" s="40"/>
      <c r="V27" s="40"/>
      <c r="W27" s="31"/>
      <c r="X27" s="40"/>
      <c r="Y27" s="29"/>
    </row>
    <row r="28" customFormat="false" ht="12.75" hidden="false" customHeight="false" outlineLevel="0" collapsed="false">
      <c r="A28" s="45"/>
      <c r="B28" s="38"/>
      <c r="C28" s="43"/>
      <c r="D28" s="40"/>
      <c r="E28" s="30"/>
      <c r="F28" s="47"/>
      <c r="G28" s="30"/>
      <c r="H28" s="40"/>
      <c r="I28" s="48"/>
      <c r="J28" s="49"/>
      <c r="K28" s="30"/>
      <c r="L28" s="38"/>
      <c r="M28" s="37"/>
      <c r="N28" s="45"/>
      <c r="O28" s="40"/>
      <c r="P28" s="40"/>
      <c r="Q28" s="31"/>
      <c r="R28" s="40"/>
      <c r="S28" s="40"/>
      <c r="T28" s="40"/>
      <c r="U28" s="40"/>
      <c r="V28" s="40"/>
      <c r="W28" s="31"/>
      <c r="X28" s="40"/>
      <c r="Y28" s="29"/>
    </row>
    <row r="29" customFormat="false" ht="12.75" hidden="false" customHeight="false" outlineLevel="0" collapsed="false">
      <c r="A29" s="45"/>
      <c r="B29" s="38"/>
      <c r="C29" s="43"/>
      <c r="D29" s="40"/>
      <c r="E29" s="30"/>
      <c r="F29" s="47"/>
      <c r="G29" s="30"/>
      <c r="H29" s="40"/>
      <c r="I29" s="48"/>
      <c r="J29" s="49"/>
      <c r="K29" s="30"/>
      <c r="L29" s="38"/>
      <c r="M29" s="37"/>
      <c r="N29" s="45"/>
      <c r="O29" s="40"/>
      <c r="P29" s="40"/>
      <c r="Q29" s="31"/>
      <c r="R29" s="40"/>
      <c r="S29" s="40"/>
      <c r="T29" s="40"/>
      <c r="U29" s="40"/>
      <c r="V29" s="40"/>
      <c r="W29" s="31"/>
      <c r="X29" s="40"/>
      <c r="Y29" s="29"/>
    </row>
    <row r="30" customFormat="false" ht="12.75" hidden="false" customHeight="false" outlineLevel="0" collapsed="false">
      <c r="A30" s="45"/>
      <c r="B30" s="38"/>
      <c r="C30" s="43"/>
      <c r="D30" s="40"/>
      <c r="E30" s="30"/>
      <c r="F30" s="47"/>
      <c r="G30" s="30"/>
      <c r="H30" s="40"/>
      <c r="I30" s="48"/>
      <c r="J30" s="49"/>
      <c r="K30" s="30"/>
      <c r="L30" s="38"/>
      <c r="M30" s="37"/>
      <c r="N30" s="45"/>
      <c r="O30" s="40"/>
      <c r="P30" s="40"/>
      <c r="Q30" s="31"/>
      <c r="R30" s="40"/>
      <c r="S30" s="40"/>
      <c r="T30" s="40"/>
      <c r="U30" s="40"/>
      <c r="V30" s="40"/>
      <c r="W30" s="31"/>
      <c r="X30" s="40"/>
      <c r="Y30" s="29"/>
    </row>
    <row r="31" customFormat="false" ht="12.75" hidden="false" customHeight="false" outlineLevel="0" collapsed="false">
      <c r="A31" s="45"/>
      <c r="B31" s="38"/>
      <c r="C31" s="43"/>
      <c r="D31" s="40"/>
      <c r="E31" s="30"/>
      <c r="F31" s="47"/>
      <c r="G31" s="30"/>
      <c r="H31" s="40"/>
      <c r="I31" s="48"/>
      <c r="J31" s="49"/>
      <c r="K31" s="30"/>
      <c r="L31" s="38"/>
      <c r="M31" s="37"/>
      <c r="N31" s="45"/>
      <c r="O31" s="40"/>
      <c r="P31" s="40"/>
      <c r="Q31" s="31"/>
      <c r="R31" s="40"/>
      <c r="S31" s="40"/>
      <c r="T31" s="40"/>
      <c r="U31" s="40"/>
      <c r="V31" s="40"/>
      <c r="W31" s="31"/>
      <c r="X31" s="40"/>
      <c r="Y31" s="29"/>
    </row>
    <row r="32" customFormat="false" ht="12.75" hidden="false" customHeight="false" outlineLevel="0" collapsed="false">
      <c r="A32" s="45"/>
      <c r="B32" s="38"/>
      <c r="C32" s="43"/>
      <c r="D32" s="40"/>
      <c r="E32" s="30"/>
      <c r="F32" s="47"/>
      <c r="G32" s="30"/>
      <c r="H32" s="40"/>
      <c r="I32" s="48"/>
      <c r="J32" s="49"/>
      <c r="K32" s="30"/>
      <c r="L32" s="38"/>
      <c r="M32" s="37"/>
      <c r="N32" s="31"/>
      <c r="O32" s="40"/>
      <c r="P32" s="40"/>
      <c r="Q32" s="31"/>
      <c r="R32" s="40"/>
      <c r="S32" s="40"/>
      <c r="T32" s="40"/>
      <c r="U32" s="40"/>
      <c r="V32" s="40"/>
      <c r="W32" s="31"/>
      <c r="X32" s="40"/>
      <c r="Y32" s="29"/>
    </row>
    <row r="33" customFormat="false" ht="12.75" hidden="false" customHeight="false" outlineLevel="0" collapsed="false">
      <c r="A33" s="45"/>
      <c r="B33" s="38"/>
      <c r="C33" s="43"/>
      <c r="D33" s="40"/>
      <c r="E33" s="30"/>
      <c r="F33" s="47"/>
      <c r="G33" s="30"/>
      <c r="H33" s="40"/>
      <c r="I33" s="48"/>
      <c r="J33" s="49"/>
      <c r="K33" s="30"/>
      <c r="L33" s="38"/>
      <c r="M33" s="37"/>
      <c r="N33" s="54"/>
      <c r="O33" s="55"/>
      <c r="P33" s="55"/>
      <c r="Q33" s="54"/>
      <c r="R33" s="55"/>
      <c r="S33" s="55"/>
      <c r="T33" s="55"/>
      <c r="U33" s="55"/>
      <c r="V33" s="55"/>
      <c r="W33" s="54"/>
      <c r="X33" s="55"/>
      <c r="Y33" s="56"/>
    </row>
    <row r="34" customFormat="false" ht="12.75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</row>
    <row r="36" customFormat="false" ht="12.75" hidden="false" customHeight="true" outlineLevel="0" collapsed="false">
      <c r="A36" s="6" t="s">
        <v>163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customFormat="false" ht="54" hidden="false" customHeight="true" outlineLevel="0" collapsed="false">
      <c r="A37" s="7" t="s">
        <v>3</v>
      </c>
      <c r="B37" s="8" t="s">
        <v>4</v>
      </c>
      <c r="C37" s="7" t="s">
        <v>5</v>
      </c>
      <c r="D37" s="7" t="s">
        <v>6</v>
      </c>
      <c r="E37" s="8" t="s">
        <v>7</v>
      </c>
      <c r="F37" s="7" t="s">
        <v>8</v>
      </c>
      <c r="G37" s="9" t="s">
        <v>17</v>
      </c>
      <c r="H37" s="9" t="s">
        <v>10</v>
      </c>
      <c r="I37" s="8" t="s">
        <v>11</v>
      </c>
      <c r="J37" s="10" t="s">
        <v>12</v>
      </c>
      <c r="K37" s="8" t="s">
        <v>13</v>
      </c>
      <c r="L37" s="8" t="s">
        <v>14</v>
      </c>
      <c r="M37" s="8" t="s">
        <v>15</v>
      </c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31"/>
      <c r="O38" s="30"/>
      <c r="P38" s="30"/>
      <c r="Q38" s="30"/>
      <c r="R38" s="30"/>
      <c r="S38" s="30"/>
      <c r="T38" s="31"/>
      <c r="U38" s="58"/>
      <c r="V38" s="58"/>
      <c r="W38" s="31"/>
      <c r="X38" s="31"/>
      <c r="Y38" s="31"/>
    </row>
    <row r="39" customFormat="false" ht="12.75" hidden="false" customHeight="false" outlineLevel="0" collapsed="false">
      <c r="A39" s="14" t="s">
        <v>27</v>
      </c>
      <c r="B39" s="50" t="s">
        <v>28</v>
      </c>
      <c r="C39" s="16" t="s">
        <v>176</v>
      </c>
      <c r="D39" s="17" t="s">
        <v>177</v>
      </c>
      <c r="E39" s="18" t="s">
        <v>31</v>
      </c>
      <c r="F39" s="19" t="n">
        <v>32517</v>
      </c>
      <c r="G39" s="18" t="s">
        <v>53</v>
      </c>
      <c r="H39" s="52"/>
      <c r="I39" s="22" t="n">
        <v>165</v>
      </c>
      <c r="J39" s="52" t="s">
        <v>178</v>
      </c>
      <c r="K39" s="18" t="n">
        <v>3</v>
      </c>
      <c r="L39" s="50" t="n">
        <v>3</v>
      </c>
      <c r="M39" s="36" t="n">
        <v>3</v>
      </c>
      <c r="N39" s="59"/>
      <c r="O39" s="60"/>
      <c r="P39" s="60"/>
      <c r="Q39" s="18"/>
      <c r="R39" s="60"/>
      <c r="S39" s="60"/>
      <c r="T39" s="18"/>
      <c r="U39" s="61"/>
      <c r="V39" s="61"/>
      <c r="W39" s="18"/>
      <c r="X39" s="18"/>
      <c r="Y39" s="59"/>
      <c r="Z39" s="59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4" t="s">
        <v>35</v>
      </c>
      <c r="B40" s="50" t="s">
        <v>28</v>
      </c>
      <c r="C40" s="16" t="s">
        <v>179</v>
      </c>
      <c r="D40" s="17" t="s">
        <v>180</v>
      </c>
      <c r="E40" s="18" t="s">
        <v>31</v>
      </c>
      <c r="F40" s="19" t="n">
        <v>32002</v>
      </c>
      <c r="G40" s="18" t="s">
        <v>53</v>
      </c>
      <c r="H40" s="52"/>
      <c r="I40" s="22" t="n">
        <v>166</v>
      </c>
      <c r="J40" s="52" t="s">
        <v>181</v>
      </c>
      <c r="K40" s="18" t="n">
        <v>4</v>
      </c>
      <c r="L40" s="50" t="n">
        <v>4</v>
      </c>
      <c r="M40" s="36" t="n">
        <v>4</v>
      </c>
      <c r="N40" s="59"/>
      <c r="O40" s="60"/>
      <c r="P40" s="60"/>
      <c r="Q40" s="18"/>
      <c r="R40" s="60"/>
      <c r="S40" s="60"/>
      <c r="T40" s="18"/>
      <c r="U40" s="61"/>
      <c r="V40" s="61"/>
      <c r="W40" s="18"/>
      <c r="X40" s="18"/>
      <c r="Y40" s="59"/>
      <c r="Z40" s="59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4" t="s">
        <v>34</v>
      </c>
      <c r="B41" s="50" t="s">
        <v>28</v>
      </c>
      <c r="C41" s="32" t="s">
        <v>182</v>
      </c>
      <c r="D41" s="33" t="s">
        <v>183</v>
      </c>
      <c r="E41" s="20" t="s">
        <v>31</v>
      </c>
      <c r="F41" s="19" t="n">
        <v>32412</v>
      </c>
      <c r="G41" s="18" t="s">
        <v>53</v>
      </c>
      <c r="H41" s="52"/>
      <c r="I41" s="22" t="n">
        <v>167</v>
      </c>
      <c r="J41" s="52" t="s">
        <v>184</v>
      </c>
      <c r="K41" s="18" t="n">
        <v>2</v>
      </c>
      <c r="L41" s="50" t="n">
        <v>2</v>
      </c>
      <c r="M41" s="36" t="n">
        <v>2</v>
      </c>
      <c r="N41" s="59"/>
      <c r="O41" s="60"/>
      <c r="P41" s="60"/>
      <c r="Q41" s="18"/>
      <c r="R41" s="60"/>
      <c r="S41" s="60"/>
      <c r="T41" s="18"/>
      <c r="U41" s="61"/>
      <c r="V41" s="61"/>
      <c r="W41" s="18"/>
      <c r="X41" s="18"/>
      <c r="Y41" s="59"/>
      <c r="Z41" s="59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4" t="s">
        <v>39</v>
      </c>
      <c r="B42" s="50" t="s">
        <v>28</v>
      </c>
      <c r="C42" s="41" t="s">
        <v>185</v>
      </c>
      <c r="D42" s="33" t="s">
        <v>186</v>
      </c>
      <c r="E42" s="20" t="s">
        <v>31</v>
      </c>
      <c r="F42" s="19" t="n">
        <v>32545</v>
      </c>
      <c r="G42" s="18" t="s">
        <v>53</v>
      </c>
      <c r="H42" s="52"/>
      <c r="I42" s="22" t="n">
        <v>168</v>
      </c>
      <c r="J42" s="52" t="s">
        <v>187</v>
      </c>
      <c r="K42" s="18" t="n">
        <v>1</v>
      </c>
      <c r="L42" s="50" t="n">
        <v>1</v>
      </c>
      <c r="M42" s="36" t="n">
        <v>1</v>
      </c>
      <c r="N42" s="59"/>
      <c r="O42" s="60"/>
      <c r="P42" s="60"/>
      <c r="Q42" s="18"/>
      <c r="R42" s="60"/>
      <c r="S42" s="60"/>
      <c r="T42" s="18"/>
      <c r="U42" s="61"/>
      <c r="V42" s="61"/>
      <c r="W42" s="18"/>
      <c r="X42" s="18"/>
      <c r="Y42" s="59"/>
      <c r="Z42" s="59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4" t="s">
        <v>50</v>
      </c>
      <c r="B43" s="50" t="s">
        <v>28</v>
      </c>
      <c r="C43" s="16"/>
      <c r="D43" s="17"/>
      <c r="E43" s="20" t="s">
        <v>31</v>
      </c>
      <c r="F43" s="19"/>
      <c r="G43" s="18" t="s">
        <v>53</v>
      </c>
      <c r="H43" s="52"/>
      <c r="I43" s="22"/>
      <c r="J43" s="52" t="s">
        <v>51</v>
      </c>
      <c r="K43" s="18"/>
      <c r="L43" s="50"/>
      <c r="M43" s="36" t="n">
        <v>7</v>
      </c>
      <c r="N43" s="59"/>
      <c r="O43" s="60"/>
      <c r="P43" s="60"/>
      <c r="Q43" s="18"/>
      <c r="R43" s="60"/>
      <c r="S43" s="60"/>
      <c r="T43" s="18"/>
      <c r="U43" s="61"/>
      <c r="V43" s="61"/>
      <c r="W43" s="18"/>
      <c r="X43" s="18"/>
      <c r="Y43" s="59"/>
      <c r="Z43" s="59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4"/>
      <c r="B44" s="50"/>
      <c r="C44" s="16"/>
      <c r="D44" s="17"/>
      <c r="E44" s="18"/>
      <c r="F44" s="19"/>
      <c r="G44" s="18"/>
      <c r="H44" s="52"/>
      <c r="I44" s="22"/>
      <c r="J44" s="52"/>
      <c r="K44" s="18"/>
      <c r="L44" s="50"/>
      <c r="M44" s="36"/>
      <c r="N44" s="59"/>
      <c r="O44" s="60"/>
      <c r="P44" s="60"/>
      <c r="Q44" s="18"/>
      <c r="R44" s="60"/>
      <c r="S44" s="60"/>
      <c r="T44" s="18"/>
      <c r="U44" s="61"/>
      <c r="V44" s="61"/>
      <c r="W44" s="18"/>
      <c r="X44" s="18"/>
      <c r="Y44" s="59"/>
      <c r="Z44" s="59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4"/>
      <c r="B45" s="50"/>
      <c r="C45" s="16"/>
      <c r="D45" s="17"/>
      <c r="E45" s="18"/>
      <c r="F45" s="19"/>
      <c r="G45" s="18"/>
      <c r="H45" s="52"/>
      <c r="I45" s="22"/>
      <c r="J45" s="52"/>
      <c r="K45" s="18"/>
      <c r="L45" s="50"/>
      <c r="M45" s="36"/>
      <c r="N45" s="59"/>
      <c r="O45" s="60"/>
      <c r="P45" s="60"/>
      <c r="Q45" s="18"/>
      <c r="R45" s="60"/>
      <c r="S45" s="60"/>
      <c r="T45" s="18"/>
      <c r="U45" s="61"/>
      <c r="V45" s="61"/>
      <c r="W45" s="18"/>
      <c r="X45" s="18"/>
      <c r="Y45" s="59"/>
      <c r="Z45" s="59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4"/>
      <c r="B46" s="50"/>
      <c r="C46" s="16"/>
      <c r="D46" s="17"/>
      <c r="E46" s="18"/>
      <c r="F46" s="19"/>
      <c r="G46" s="18"/>
      <c r="H46" s="52"/>
      <c r="I46" s="22"/>
      <c r="J46" s="52"/>
      <c r="K46" s="18"/>
      <c r="L46" s="50"/>
      <c r="M46" s="36"/>
      <c r="N46" s="59"/>
      <c r="O46" s="60"/>
      <c r="P46" s="60"/>
      <c r="Q46" s="18"/>
      <c r="R46" s="60"/>
      <c r="S46" s="60"/>
      <c r="T46" s="18"/>
      <c r="U46" s="61"/>
      <c r="V46" s="61"/>
      <c r="W46" s="18"/>
      <c r="X46" s="18"/>
      <c r="Y46" s="59"/>
      <c r="Z46" s="59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4"/>
      <c r="B47" s="50"/>
      <c r="C47" s="16"/>
      <c r="D47" s="17"/>
      <c r="E47" s="18"/>
      <c r="F47" s="19"/>
      <c r="G47" s="18"/>
      <c r="H47" s="52"/>
      <c r="I47" s="22"/>
      <c r="J47" s="52"/>
      <c r="K47" s="18"/>
      <c r="L47" s="50"/>
      <c r="M47" s="36"/>
      <c r="N47" s="59"/>
      <c r="O47" s="60"/>
      <c r="P47" s="60"/>
      <c r="Q47" s="18"/>
      <c r="R47" s="60"/>
      <c r="S47" s="60"/>
      <c r="T47" s="18"/>
      <c r="U47" s="61"/>
      <c r="V47" s="61"/>
      <c r="W47" s="18"/>
      <c r="X47" s="18"/>
      <c r="Y47" s="59"/>
      <c r="Z47" s="59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4"/>
      <c r="B48" s="50"/>
      <c r="C48" s="16"/>
      <c r="D48" s="17"/>
      <c r="E48" s="18"/>
      <c r="F48" s="19"/>
      <c r="G48" s="18"/>
      <c r="H48" s="52"/>
      <c r="I48" s="22"/>
      <c r="J48" s="52"/>
      <c r="K48" s="18"/>
      <c r="L48" s="50"/>
      <c r="M48" s="36"/>
      <c r="N48" s="59"/>
      <c r="O48" s="60"/>
      <c r="P48" s="60"/>
      <c r="Q48" s="18"/>
      <c r="R48" s="60"/>
      <c r="S48" s="60"/>
      <c r="T48" s="18"/>
      <c r="U48" s="61"/>
      <c r="V48" s="61"/>
      <c r="W48" s="18"/>
      <c r="X48" s="18"/>
      <c r="Y48" s="59"/>
      <c r="Z48" s="59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4"/>
      <c r="B49" s="38"/>
      <c r="C49" s="43"/>
      <c r="D49" s="40"/>
      <c r="E49" s="30"/>
      <c r="F49" s="47"/>
      <c r="G49" s="30"/>
      <c r="H49" s="14"/>
      <c r="I49" s="48"/>
      <c r="J49" s="49"/>
      <c r="K49" s="30"/>
      <c r="L49" s="38"/>
      <c r="M49" s="37"/>
      <c r="N49" s="31"/>
      <c r="O49" s="30"/>
      <c r="P49" s="30"/>
      <c r="Q49" s="30"/>
      <c r="R49" s="30"/>
      <c r="S49" s="30"/>
      <c r="T49" s="31"/>
      <c r="U49" s="58"/>
      <c r="V49" s="58"/>
      <c r="W49" s="31"/>
      <c r="X49" s="31"/>
      <c r="Y49" s="31"/>
    </row>
    <row r="50" customFormat="false" ht="12.75" hidden="false" customHeight="false" outlineLevel="0" collapsed="false">
      <c r="A50" s="62"/>
      <c r="B50" s="38"/>
      <c r="C50" s="43"/>
      <c r="D50" s="40"/>
      <c r="E50" s="30"/>
      <c r="F50" s="47"/>
      <c r="G50" s="30"/>
      <c r="H50" s="51"/>
      <c r="I50" s="48"/>
      <c r="J50" s="49"/>
      <c r="K50" s="30"/>
      <c r="L50" s="38"/>
      <c r="M50" s="37"/>
      <c r="N50" s="31"/>
      <c r="O50" s="30"/>
      <c r="P50" s="30"/>
      <c r="Q50" s="30"/>
      <c r="R50" s="30"/>
      <c r="S50" s="30"/>
      <c r="T50" s="31"/>
      <c r="U50" s="58"/>
      <c r="V50" s="58"/>
      <c r="W50" s="31"/>
      <c r="X50" s="31"/>
      <c r="Y50" s="31"/>
    </row>
    <row r="51" customFormat="false" ht="12.75" hidden="false" customHeight="false" outlineLevel="0" collapsed="false">
      <c r="A51" s="62"/>
      <c r="B51" s="38"/>
      <c r="C51" s="43"/>
      <c r="D51" s="40"/>
      <c r="E51" s="30"/>
      <c r="F51" s="47"/>
      <c r="G51" s="30"/>
      <c r="H51" s="51"/>
      <c r="I51" s="48"/>
      <c r="J51" s="49"/>
      <c r="K51" s="30"/>
      <c r="L51" s="38"/>
      <c r="M51" s="37"/>
      <c r="N51" s="31"/>
      <c r="O51" s="30"/>
      <c r="P51" s="30"/>
      <c r="Q51" s="30"/>
      <c r="R51" s="30"/>
      <c r="S51" s="30"/>
      <c r="T51" s="31"/>
      <c r="U51" s="58"/>
      <c r="V51" s="58"/>
      <c r="W51" s="31"/>
      <c r="X51" s="31"/>
      <c r="Y51" s="31"/>
    </row>
    <row r="52" customFormat="false" ht="12.75" hidden="false" customHeight="false" outlineLevel="0" collapsed="false">
      <c r="A52" s="62"/>
      <c r="B52" s="38"/>
      <c r="C52" s="43"/>
      <c r="D52" s="40"/>
      <c r="E52" s="30"/>
      <c r="F52" s="47"/>
      <c r="G52" s="30"/>
      <c r="H52" s="51"/>
      <c r="I52" s="48"/>
      <c r="J52" s="49"/>
      <c r="K52" s="30"/>
      <c r="L52" s="38"/>
      <c r="M52" s="37"/>
      <c r="N52" s="31"/>
      <c r="O52" s="30"/>
      <c r="P52" s="30"/>
      <c r="Q52" s="30"/>
      <c r="R52" s="30"/>
      <c r="S52" s="30"/>
      <c r="T52" s="31"/>
      <c r="U52" s="58"/>
      <c r="V52" s="58"/>
      <c r="W52" s="31"/>
      <c r="X52" s="31"/>
      <c r="Y52" s="31"/>
    </row>
    <row r="53" customFormat="false" ht="12.75" hidden="false" customHeight="false" outlineLevel="0" collapsed="false">
      <c r="A53" s="62"/>
      <c r="B53" s="38"/>
      <c r="C53" s="43"/>
      <c r="D53" s="40"/>
      <c r="E53" s="30"/>
      <c r="F53" s="47"/>
      <c r="G53" s="30"/>
      <c r="H53" s="51"/>
      <c r="I53" s="48"/>
      <c r="J53" s="49"/>
      <c r="K53" s="30"/>
      <c r="L53" s="38"/>
      <c r="M53" s="37"/>
      <c r="N53" s="31"/>
      <c r="O53" s="30"/>
      <c r="P53" s="30"/>
      <c r="Q53" s="30"/>
      <c r="R53" s="30"/>
      <c r="S53" s="30"/>
      <c r="T53" s="31"/>
      <c r="U53" s="58"/>
      <c r="V53" s="58"/>
      <c r="W53" s="31"/>
      <c r="X53" s="31"/>
      <c r="Y53" s="31"/>
    </row>
    <row r="54" customFormat="false" ht="12.75" hidden="false" customHeight="false" outlineLevel="0" collapsed="false">
      <c r="A54" s="62"/>
      <c r="B54" s="38"/>
      <c r="C54" s="43"/>
      <c r="D54" s="40"/>
      <c r="E54" s="30"/>
      <c r="F54" s="47"/>
      <c r="G54" s="30"/>
      <c r="H54" s="51"/>
      <c r="I54" s="48"/>
      <c r="J54" s="49"/>
      <c r="K54" s="30"/>
      <c r="L54" s="38"/>
      <c r="M54" s="37"/>
      <c r="N54" s="31"/>
      <c r="O54" s="30"/>
      <c r="P54" s="30"/>
      <c r="Q54" s="30"/>
      <c r="R54" s="30"/>
      <c r="S54" s="30"/>
      <c r="T54" s="31"/>
      <c r="U54" s="58"/>
      <c r="V54" s="58"/>
      <c r="W54" s="31"/>
      <c r="X54" s="31"/>
      <c r="Y54" s="31"/>
    </row>
    <row r="55" customFormat="false" ht="12.75" hidden="false" customHeight="false" outlineLevel="0" collapsed="false">
      <c r="A55" s="62"/>
      <c r="B55" s="38"/>
      <c r="C55" s="43"/>
      <c r="D55" s="40"/>
      <c r="E55" s="30"/>
      <c r="F55" s="47"/>
      <c r="G55" s="30"/>
      <c r="H55" s="51"/>
      <c r="I55" s="48"/>
      <c r="J55" s="49"/>
      <c r="K55" s="30"/>
      <c r="L55" s="38"/>
      <c r="M55" s="37"/>
      <c r="N55" s="31"/>
      <c r="O55" s="30"/>
      <c r="P55" s="30"/>
      <c r="Q55" s="30"/>
      <c r="R55" s="30"/>
      <c r="S55" s="30"/>
      <c r="T55" s="31"/>
      <c r="U55" s="58"/>
      <c r="V55" s="58"/>
      <c r="W55" s="31"/>
      <c r="X55" s="31"/>
      <c r="Y55" s="31"/>
    </row>
    <row r="56" customFormat="false" ht="12.75" hidden="false" customHeight="false" outlineLevel="0" collapsed="false">
      <c r="A56" s="62"/>
      <c r="B56" s="38"/>
      <c r="C56" s="43"/>
      <c r="D56" s="40"/>
      <c r="E56" s="30"/>
      <c r="F56" s="47"/>
      <c r="G56" s="30"/>
      <c r="H56" s="51"/>
      <c r="I56" s="48"/>
      <c r="J56" s="49"/>
      <c r="K56" s="30"/>
      <c r="L56" s="38"/>
      <c r="M56" s="37"/>
      <c r="N56" s="31"/>
      <c r="O56" s="30"/>
      <c r="P56" s="30"/>
      <c r="Q56" s="30"/>
      <c r="R56" s="30"/>
      <c r="S56" s="30"/>
      <c r="T56" s="31"/>
      <c r="U56" s="58"/>
      <c r="V56" s="58"/>
      <c r="W56" s="31"/>
      <c r="X56" s="31"/>
      <c r="Y56" s="31"/>
    </row>
    <row r="57" customFormat="false" ht="12.75" hidden="false" customHeight="false" outlineLevel="0" collapsed="false">
      <c r="A57" s="62"/>
      <c r="B57" s="38"/>
      <c r="C57" s="43"/>
      <c r="D57" s="40"/>
      <c r="E57" s="30"/>
      <c r="F57" s="47"/>
      <c r="G57" s="30"/>
      <c r="H57" s="51"/>
      <c r="I57" s="48"/>
      <c r="J57" s="49"/>
      <c r="K57" s="30"/>
      <c r="L57" s="38"/>
      <c r="M57" s="37"/>
      <c r="N57" s="31"/>
      <c r="O57" s="30"/>
      <c r="P57" s="30"/>
      <c r="Q57" s="30"/>
      <c r="R57" s="30"/>
      <c r="S57" s="30"/>
      <c r="T57" s="31"/>
      <c r="U57" s="58"/>
      <c r="V57" s="58"/>
      <c r="W57" s="31"/>
      <c r="X57" s="31"/>
      <c r="Y57" s="31"/>
    </row>
    <row r="58" customFormat="false" ht="12.75" hidden="false" customHeight="false" outlineLevel="0" collapsed="false">
      <c r="A58" s="62"/>
      <c r="B58" s="38"/>
      <c r="C58" s="43"/>
      <c r="D58" s="40"/>
      <c r="E58" s="30"/>
      <c r="F58" s="47"/>
      <c r="G58" s="30"/>
      <c r="H58" s="51"/>
      <c r="I58" s="48"/>
      <c r="J58" s="49"/>
      <c r="K58" s="30"/>
      <c r="L58" s="38"/>
      <c r="M58" s="37"/>
      <c r="N58" s="31"/>
      <c r="O58" s="30"/>
      <c r="P58" s="30"/>
      <c r="Q58" s="30"/>
      <c r="R58" s="30"/>
      <c r="S58" s="30"/>
      <c r="T58" s="31"/>
      <c r="U58" s="58"/>
      <c r="V58" s="58"/>
      <c r="W58" s="31"/>
      <c r="X58" s="31"/>
      <c r="Y58" s="31"/>
    </row>
    <row r="59" customFormat="false" ht="12.75" hidden="false" customHeight="false" outlineLevel="0" collapsed="false">
      <c r="A59" s="62"/>
      <c r="B59" s="38"/>
      <c r="C59" s="43"/>
      <c r="D59" s="40"/>
      <c r="E59" s="30"/>
      <c r="F59" s="47"/>
      <c r="G59" s="30"/>
      <c r="H59" s="51"/>
      <c r="I59" s="48"/>
      <c r="J59" s="49"/>
      <c r="K59" s="30"/>
      <c r="L59" s="38"/>
      <c r="M59" s="37"/>
      <c r="N59" s="31"/>
      <c r="O59" s="30"/>
      <c r="P59" s="30"/>
      <c r="Q59" s="30"/>
      <c r="R59" s="30"/>
      <c r="S59" s="30"/>
      <c r="T59" s="31"/>
      <c r="U59" s="58"/>
      <c r="V59" s="58"/>
      <c r="W59" s="31"/>
      <c r="X59" s="31"/>
      <c r="Y59" s="31"/>
    </row>
    <row r="60" customFormat="false" ht="12.75" hidden="false" customHeight="false" outlineLevel="0" collapsed="false">
      <c r="A60" s="62"/>
      <c r="B60" s="38"/>
      <c r="C60" s="43"/>
      <c r="D60" s="40"/>
      <c r="E60" s="30"/>
      <c r="F60" s="47"/>
      <c r="G60" s="30"/>
      <c r="H60" s="51"/>
      <c r="I60" s="48"/>
      <c r="J60" s="49"/>
      <c r="K60" s="30"/>
      <c r="L60" s="38"/>
      <c r="M60" s="37"/>
      <c r="N60" s="31"/>
      <c r="O60" s="30"/>
      <c r="P60" s="30"/>
      <c r="Q60" s="30"/>
      <c r="R60" s="30"/>
      <c r="S60" s="30"/>
      <c r="T60" s="31"/>
      <c r="U60" s="58"/>
      <c r="V60" s="58"/>
      <c r="W60" s="31"/>
      <c r="X60" s="31"/>
      <c r="Y60" s="31"/>
    </row>
    <row r="61" customFormat="false" ht="12.75" hidden="false" customHeight="false" outlineLevel="0" collapsed="false">
      <c r="A61" s="62"/>
      <c r="B61" s="38"/>
      <c r="C61" s="43"/>
      <c r="D61" s="40"/>
      <c r="E61" s="30"/>
      <c r="F61" s="47"/>
      <c r="G61" s="30"/>
      <c r="H61" s="51"/>
      <c r="I61" s="48"/>
      <c r="J61" s="49"/>
      <c r="K61" s="30"/>
      <c r="L61" s="38"/>
      <c r="M61" s="37"/>
      <c r="N61" s="31"/>
      <c r="O61" s="30"/>
      <c r="P61" s="30"/>
      <c r="Q61" s="30"/>
      <c r="R61" s="30"/>
      <c r="S61" s="30"/>
      <c r="T61" s="31"/>
      <c r="U61" s="58"/>
      <c r="V61" s="58"/>
      <c r="W61" s="31"/>
      <c r="X61" s="31"/>
      <c r="Y61" s="31"/>
    </row>
    <row r="62" customFormat="false" ht="12.75" hidden="false" customHeight="false" outlineLevel="0" collapsed="false">
      <c r="A62" s="62"/>
      <c r="B62" s="38"/>
      <c r="C62" s="43"/>
      <c r="D62" s="40"/>
      <c r="E62" s="30"/>
      <c r="F62" s="47"/>
      <c r="G62" s="30"/>
      <c r="H62" s="14"/>
      <c r="I62" s="48"/>
      <c r="J62" s="49"/>
      <c r="K62" s="30"/>
      <c r="L62" s="38"/>
      <c r="M62" s="37"/>
      <c r="N62" s="31"/>
      <c r="O62" s="30"/>
      <c r="P62" s="30"/>
      <c r="Q62" s="30"/>
      <c r="R62" s="30"/>
      <c r="S62" s="30"/>
      <c r="T62" s="31"/>
      <c r="U62" s="58"/>
      <c r="V62" s="58"/>
      <c r="W62" s="31"/>
      <c r="X62" s="31"/>
      <c r="Y62" s="31"/>
    </row>
    <row r="63" customFormat="false" ht="12.75" hidden="false" customHeight="false" outlineLevel="0" collapsed="false">
      <c r="A63" s="45"/>
      <c r="B63" s="38"/>
      <c r="C63" s="43"/>
      <c r="D63" s="40"/>
      <c r="E63" s="30"/>
      <c r="F63" s="47"/>
      <c r="G63" s="30"/>
      <c r="H63" s="40"/>
      <c r="I63" s="48"/>
      <c r="J63" s="49"/>
      <c r="K63" s="30"/>
      <c r="L63" s="38"/>
      <c r="M63" s="37"/>
      <c r="N63" s="31"/>
      <c r="O63" s="30"/>
      <c r="P63" s="30"/>
      <c r="Q63" s="30"/>
      <c r="R63" s="30"/>
      <c r="S63" s="30"/>
      <c r="T63" s="31"/>
      <c r="U63" s="58"/>
      <c r="V63" s="58"/>
      <c r="W63" s="31"/>
      <c r="X63" s="31"/>
      <c r="Y63" s="31"/>
    </row>
    <row r="64" customFormat="false" ht="12.75" hidden="false" customHeight="false" outlineLevel="0" collapsed="false">
      <c r="A64" s="45"/>
      <c r="B64" s="38"/>
      <c r="C64" s="43"/>
      <c r="D64" s="40"/>
      <c r="E64" s="30"/>
      <c r="F64" s="47"/>
      <c r="G64" s="30"/>
      <c r="H64" s="40"/>
      <c r="I64" s="48"/>
      <c r="J64" s="49"/>
      <c r="K64" s="30"/>
      <c r="L64" s="38"/>
      <c r="M64" s="37"/>
      <c r="N64" s="31"/>
      <c r="O64" s="30"/>
      <c r="P64" s="30"/>
      <c r="Q64" s="30"/>
      <c r="R64" s="30"/>
      <c r="S64" s="30"/>
      <c r="T64" s="31"/>
      <c r="U64" s="58"/>
      <c r="V64" s="58"/>
      <c r="W64" s="31"/>
      <c r="X64" s="31"/>
      <c r="Y64" s="31"/>
    </row>
    <row r="65" customFormat="false" ht="12.75" hidden="false" customHeight="false" outlineLevel="0" collapsed="false">
      <c r="A65" s="45"/>
      <c r="B65" s="38"/>
      <c r="C65" s="43"/>
      <c r="D65" s="40"/>
      <c r="E65" s="30"/>
      <c r="F65" s="47"/>
      <c r="G65" s="30"/>
      <c r="H65" s="40"/>
      <c r="I65" s="48"/>
      <c r="J65" s="49"/>
      <c r="K65" s="30"/>
      <c r="L65" s="38"/>
      <c r="M65" s="37"/>
      <c r="N65" s="31"/>
      <c r="O65" s="30"/>
      <c r="P65" s="30"/>
      <c r="Q65" s="30"/>
      <c r="R65" s="30"/>
      <c r="S65" s="30"/>
      <c r="T65" s="31"/>
      <c r="U65" s="58"/>
      <c r="V65" s="58"/>
      <c r="W65" s="31"/>
      <c r="X65" s="31"/>
      <c r="Y65" s="31"/>
    </row>
    <row r="66" customFormat="false" ht="12.75" hidden="false" customHeight="false" outlineLevel="0" collapsed="false">
      <c r="A66" s="45"/>
      <c r="B66" s="38"/>
      <c r="C66" s="43"/>
      <c r="D66" s="40"/>
      <c r="E66" s="30"/>
      <c r="F66" s="53"/>
      <c r="G66" s="30"/>
      <c r="H66" s="40"/>
      <c r="I66" s="48"/>
      <c r="J66" s="49"/>
      <c r="K66" s="30"/>
      <c r="L66" s="38"/>
      <c r="M66" s="37"/>
      <c r="N66" s="31"/>
      <c r="O66" s="30"/>
      <c r="P66" s="30"/>
      <c r="Q66" s="30"/>
      <c r="R66" s="30"/>
      <c r="S66" s="30"/>
      <c r="T66" s="31"/>
      <c r="U66" s="58"/>
      <c r="V66" s="58"/>
      <c r="W66" s="31"/>
      <c r="X66" s="31"/>
      <c r="Y66" s="31"/>
    </row>
    <row r="67" customFormat="false" ht="12.7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</row>
    <row r="69" customFormat="false" ht="12.75" hidden="false" customHeight="true" outlineLevel="0" collapsed="false">
      <c r="A69" s="6" t="s">
        <v>163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</row>
    <row r="70" customFormat="false" ht="54" hidden="false" customHeight="true" outlineLevel="0" collapsed="false">
      <c r="A70" s="7" t="s">
        <v>3</v>
      </c>
      <c r="B70" s="8" t="s">
        <v>4</v>
      </c>
      <c r="C70" s="7" t="s">
        <v>5</v>
      </c>
      <c r="D70" s="7" t="s">
        <v>6</v>
      </c>
      <c r="E70" s="8" t="s">
        <v>7</v>
      </c>
      <c r="F70" s="7" t="s">
        <v>8</v>
      </c>
      <c r="G70" s="9" t="s">
        <v>67</v>
      </c>
      <c r="H70" s="9" t="s">
        <v>10</v>
      </c>
      <c r="I70" s="8" t="s">
        <v>11</v>
      </c>
      <c r="J70" s="10" t="s">
        <v>12</v>
      </c>
      <c r="K70" s="8" t="s">
        <v>13</v>
      </c>
      <c r="L70" s="8" t="s">
        <v>14</v>
      </c>
      <c r="M70" s="8" t="s">
        <v>15</v>
      </c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31"/>
      <c r="O71" s="30"/>
      <c r="P71" s="30"/>
      <c r="Q71" s="30"/>
      <c r="R71" s="30"/>
      <c r="S71" s="30"/>
      <c r="T71" s="31"/>
      <c r="U71" s="58"/>
      <c r="V71" s="58"/>
      <c r="W71" s="31"/>
      <c r="X71" s="31"/>
      <c r="Y71" s="31"/>
    </row>
    <row r="72" customFormat="false" ht="12.75" hidden="false" customHeight="false" outlineLevel="0" collapsed="false">
      <c r="A72" s="14" t="s">
        <v>27</v>
      </c>
      <c r="B72" s="50" t="s">
        <v>28</v>
      </c>
      <c r="C72" s="16" t="s">
        <v>188</v>
      </c>
      <c r="D72" s="17" t="s">
        <v>189</v>
      </c>
      <c r="E72" s="18" t="s">
        <v>31</v>
      </c>
      <c r="F72" s="19" t="n">
        <v>32483</v>
      </c>
      <c r="G72" s="18" t="s">
        <v>70</v>
      </c>
      <c r="H72" s="52"/>
      <c r="I72" s="22" t="n">
        <v>165</v>
      </c>
      <c r="J72" s="52" t="s">
        <v>190</v>
      </c>
      <c r="K72" s="18" t="n">
        <v>4</v>
      </c>
      <c r="L72" s="50" t="n">
        <v>4</v>
      </c>
      <c r="M72" s="36" t="n">
        <v>4</v>
      </c>
      <c r="N72" s="59"/>
      <c r="O72" s="60"/>
      <c r="P72" s="60"/>
      <c r="Q72" s="18"/>
      <c r="R72" s="60"/>
      <c r="S72" s="60"/>
      <c r="T72" s="18"/>
      <c r="U72" s="61"/>
      <c r="V72" s="61"/>
      <c r="W72" s="18"/>
      <c r="X72" s="18"/>
      <c r="Y72" s="59"/>
      <c r="Z72" s="59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4" t="s">
        <v>35</v>
      </c>
      <c r="B73" s="50" t="s">
        <v>28</v>
      </c>
      <c r="C73" s="16" t="s">
        <v>191</v>
      </c>
      <c r="D73" s="17" t="s">
        <v>166</v>
      </c>
      <c r="E73" s="18" t="s">
        <v>31</v>
      </c>
      <c r="F73" s="19" t="n">
        <v>31798</v>
      </c>
      <c r="G73" s="18" t="s">
        <v>70</v>
      </c>
      <c r="H73" s="52"/>
      <c r="I73" s="22" t="n">
        <v>166</v>
      </c>
      <c r="J73" s="52" t="s">
        <v>192</v>
      </c>
      <c r="K73" s="18" t="n">
        <v>3</v>
      </c>
      <c r="L73" s="50" t="n">
        <v>3</v>
      </c>
      <c r="M73" s="36" t="n">
        <v>3</v>
      </c>
      <c r="N73" s="59"/>
      <c r="O73" s="60"/>
      <c r="P73" s="60"/>
      <c r="Q73" s="18"/>
      <c r="R73" s="60"/>
      <c r="S73" s="60"/>
      <c r="T73" s="18"/>
      <c r="U73" s="61"/>
      <c r="V73" s="61"/>
      <c r="W73" s="18"/>
      <c r="X73" s="18"/>
      <c r="Y73" s="59"/>
      <c r="Z73" s="59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4" t="s">
        <v>34</v>
      </c>
      <c r="B74" s="15" t="s">
        <v>28</v>
      </c>
      <c r="C74" s="32" t="s">
        <v>47</v>
      </c>
      <c r="D74" s="33" t="s">
        <v>125</v>
      </c>
      <c r="E74" s="20" t="s">
        <v>31</v>
      </c>
      <c r="F74" s="19" t="n">
        <v>32290</v>
      </c>
      <c r="G74" s="18" t="s">
        <v>70</v>
      </c>
      <c r="H74" s="52"/>
      <c r="I74" s="22" t="n">
        <v>167</v>
      </c>
      <c r="J74" s="52" t="s">
        <v>193</v>
      </c>
      <c r="K74" s="18" t="n">
        <v>2</v>
      </c>
      <c r="L74" s="50" t="n">
        <v>2</v>
      </c>
      <c r="M74" s="36" t="n">
        <v>2</v>
      </c>
      <c r="N74" s="59"/>
      <c r="O74" s="60"/>
      <c r="P74" s="60"/>
      <c r="Q74" s="18"/>
      <c r="R74" s="60"/>
      <c r="S74" s="60"/>
      <c r="T74" s="18"/>
      <c r="U74" s="61"/>
      <c r="V74" s="61"/>
      <c r="W74" s="18"/>
      <c r="X74" s="18"/>
      <c r="Y74" s="59"/>
      <c r="Z74" s="59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4" t="s">
        <v>39</v>
      </c>
      <c r="B75" s="15" t="s">
        <v>28</v>
      </c>
      <c r="C75" s="41" t="s">
        <v>194</v>
      </c>
      <c r="D75" s="33" t="s">
        <v>195</v>
      </c>
      <c r="E75" s="20" t="s">
        <v>31</v>
      </c>
      <c r="F75" s="19" t="n">
        <v>32553</v>
      </c>
      <c r="G75" s="18" t="s">
        <v>70</v>
      </c>
      <c r="H75" s="52"/>
      <c r="I75" s="22" t="n">
        <v>168</v>
      </c>
      <c r="J75" s="52" t="s">
        <v>196</v>
      </c>
      <c r="K75" s="18" t="n">
        <v>1</v>
      </c>
      <c r="L75" s="50" t="n">
        <v>1</v>
      </c>
      <c r="M75" s="36" t="n">
        <v>1</v>
      </c>
      <c r="N75" s="59"/>
      <c r="O75" s="60"/>
      <c r="P75" s="60"/>
      <c r="Q75" s="18"/>
      <c r="R75" s="60"/>
      <c r="S75" s="60"/>
      <c r="T75" s="18"/>
      <c r="U75" s="61"/>
      <c r="V75" s="61"/>
      <c r="W75" s="18"/>
      <c r="X75" s="18"/>
      <c r="Y75" s="59"/>
      <c r="Z75" s="59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4" t="s">
        <v>50</v>
      </c>
      <c r="B76" s="15" t="s">
        <v>28</v>
      </c>
      <c r="C76" s="16"/>
      <c r="D76" s="17"/>
      <c r="E76" s="20" t="s">
        <v>31</v>
      </c>
      <c r="F76" s="19"/>
      <c r="G76" s="18" t="s">
        <v>70</v>
      </c>
      <c r="H76" s="52"/>
      <c r="I76" s="63"/>
      <c r="J76" s="52" t="s">
        <v>51</v>
      </c>
      <c r="K76" s="18"/>
      <c r="L76" s="50"/>
      <c r="M76" s="36" t="n">
        <v>7</v>
      </c>
      <c r="N76" s="59"/>
      <c r="O76" s="60"/>
      <c r="P76" s="60"/>
      <c r="Q76" s="18"/>
      <c r="R76" s="60"/>
      <c r="S76" s="60"/>
      <c r="T76" s="18"/>
      <c r="U76" s="61"/>
      <c r="V76" s="61"/>
      <c r="W76" s="18"/>
      <c r="X76" s="18"/>
      <c r="Y76" s="59"/>
      <c r="Z76" s="59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4"/>
      <c r="B77" s="50"/>
      <c r="C77" s="16"/>
      <c r="D77" s="17"/>
      <c r="E77" s="18"/>
      <c r="F77" s="19"/>
      <c r="G77" s="18"/>
      <c r="H77" s="52"/>
      <c r="I77" s="22"/>
      <c r="J77" s="52"/>
      <c r="K77" s="18"/>
      <c r="L77" s="50"/>
      <c r="M77" s="36"/>
      <c r="N77" s="59"/>
      <c r="O77" s="60"/>
      <c r="P77" s="60"/>
      <c r="Q77" s="18"/>
      <c r="R77" s="60"/>
      <c r="S77" s="60"/>
      <c r="T77" s="18"/>
      <c r="U77" s="61"/>
      <c r="V77" s="61"/>
      <c r="W77" s="18"/>
      <c r="X77" s="18"/>
      <c r="Y77" s="59"/>
      <c r="Z77" s="59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4"/>
      <c r="B78" s="50"/>
      <c r="C78" s="16"/>
      <c r="D78" s="17"/>
      <c r="E78" s="18"/>
      <c r="F78" s="19"/>
      <c r="G78" s="18"/>
      <c r="H78" s="52"/>
      <c r="I78" s="22"/>
      <c r="J78" s="52"/>
      <c r="K78" s="18"/>
      <c r="L78" s="50"/>
      <c r="M78" s="36"/>
      <c r="N78" s="59"/>
      <c r="O78" s="60"/>
      <c r="P78" s="60"/>
      <c r="Q78" s="18"/>
      <c r="R78" s="60"/>
      <c r="S78" s="60"/>
      <c r="T78" s="18"/>
      <c r="U78" s="61"/>
      <c r="V78" s="61"/>
      <c r="W78" s="18"/>
      <c r="X78" s="18"/>
      <c r="Y78" s="59"/>
      <c r="Z78" s="59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4"/>
      <c r="B79" s="50"/>
      <c r="C79" s="16"/>
      <c r="D79" s="17"/>
      <c r="E79" s="18"/>
      <c r="F79" s="19"/>
      <c r="G79" s="18"/>
      <c r="H79" s="52"/>
      <c r="I79" s="22"/>
      <c r="J79" s="52"/>
      <c r="K79" s="18"/>
      <c r="L79" s="50"/>
      <c r="M79" s="36"/>
      <c r="N79" s="59"/>
      <c r="O79" s="60"/>
      <c r="P79" s="60"/>
      <c r="Q79" s="18"/>
      <c r="R79" s="60"/>
      <c r="S79" s="60"/>
      <c r="T79" s="18"/>
      <c r="U79" s="61"/>
      <c r="V79" s="61"/>
      <c r="W79" s="18"/>
      <c r="X79" s="18"/>
      <c r="Y79" s="59"/>
      <c r="Z79" s="59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4"/>
      <c r="B80" s="50"/>
      <c r="C80" s="16"/>
      <c r="D80" s="17"/>
      <c r="E80" s="18"/>
      <c r="F80" s="19"/>
      <c r="G80" s="18"/>
      <c r="H80" s="52"/>
      <c r="I80" s="22"/>
      <c r="J80" s="52"/>
      <c r="K80" s="18"/>
      <c r="L80" s="50"/>
      <c r="M80" s="36"/>
      <c r="N80" s="59"/>
      <c r="O80" s="60"/>
      <c r="P80" s="60"/>
      <c r="Q80" s="18"/>
      <c r="R80" s="60"/>
      <c r="S80" s="60"/>
      <c r="T80" s="18"/>
      <c r="U80" s="61"/>
      <c r="V80" s="61"/>
      <c r="W80" s="18"/>
      <c r="X80" s="18"/>
      <c r="Y80" s="59"/>
      <c r="Z80" s="59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4"/>
      <c r="B81" s="50"/>
      <c r="C81" s="16"/>
      <c r="D81" s="17"/>
      <c r="E81" s="18"/>
      <c r="F81" s="19"/>
      <c r="G81" s="18"/>
      <c r="H81" s="52"/>
      <c r="I81" s="22"/>
      <c r="J81" s="52"/>
      <c r="K81" s="18"/>
      <c r="L81" s="50"/>
      <c r="M81" s="36"/>
      <c r="N81" s="59"/>
      <c r="O81" s="60"/>
      <c r="P81" s="60"/>
      <c r="Q81" s="18"/>
      <c r="R81" s="60"/>
      <c r="S81" s="60"/>
      <c r="T81" s="18"/>
      <c r="U81" s="61"/>
      <c r="V81" s="61"/>
      <c r="W81" s="18"/>
      <c r="X81" s="18"/>
      <c r="Y81" s="59"/>
      <c r="Z81" s="59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4"/>
      <c r="B82" s="38"/>
      <c r="C82" s="43"/>
      <c r="D82" s="40"/>
      <c r="E82" s="30"/>
      <c r="F82" s="47"/>
      <c r="G82" s="18"/>
      <c r="H82" s="14"/>
      <c r="I82" s="48"/>
      <c r="J82" s="49"/>
      <c r="K82" s="30"/>
      <c r="L82" s="38"/>
      <c r="M82" s="37"/>
      <c r="N82" s="31"/>
      <c r="O82" s="30"/>
      <c r="P82" s="30"/>
      <c r="Q82" s="30"/>
      <c r="R82" s="30"/>
      <c r="S82" s="30"/>
      <c r="T82" s="31"/>
      <c r="U82" s="58"/>
      <c r="V82" s="58"/>
      <c r="W82" s="31"/>
      <c r="X82" s="31"/>
      <c r="Y82" s="31"/>
    </row>
    <row r="83" customFormat="false" ht="12.75" hidden="false" customHeight="false" outlineLevel="0" collapsed="false">
      <c r="A83" s="62"/>
      <c r="B83" s="38"/>
      <c r="C83" s="43"/>
      <c r="D83" s="40"/>
      <c r="E83" s="30"/>
      <c r="F83" s="47"/>
      <c r="G83" s="30"/>
      <c r="H83" s="51"/>
      <c r="I83" s="48"/>
      <c r="J83" s="49"/>
      <c r="K83" s="30"/>
      <c r="L83" s="38"/>
      <c r="M83" s="37"/>
      <c r="N83" s="31"/>
      <c r="O83" s="30"/>
      <c r="P83" s="30"/>
      <c r="Q83" s="30"/>
      <c r="R83" s="30"/>
      <c r="S83" s="30"/>
      <c r="T83" s="31"/>
      <c r="U83" s="58"/>
      <c r="V83" s="58"/>
      <c r="W83" s="31"/>
      <c r="X83" s="31"/>
      <c r="Y83" s="31"/>
    </row>
    <row r="84" customFormat="false" ht="12.75" hidden="false" customHeight="false" outlineLevel="0" collapsed="false">
      <c r="A84" s="62"/>
      <c r="B84" s="38"/>
      <c r="C84" s="43"/>
      <c r="D84" s="40"/>
      <c r="E84" s="30"/>
      <c r="F84" s="47"/>
      <c r="G84" s="30"/>
      <c r="H84" s="51"/>
      <c r="I84" s="48"/>
      <c r="J84" s="49"/>
      <c r="K84" s="30"/>
      <c r="L84" s="38"/>
      <c r="M84" s="37"/>
      <c r="N84" s="31"/>
      <c r="O84" s="30"/>
      <c r="P84" s="30"/>
      <c r="Q84" s="30"/>
      <c r="R84" s="30"/>
      <c r="S84" s="30"/>
      <c r="T84" s="31"/>
      <c r="U84" s="58"/>
      <c r="V84" s="58"/>
      <c r="W84" s="31"/>
      <c r="X84" s="31"/>
      <c r="Y84" s="31"/>
    </row>
    <row r="85" customFormat="false" ht="12.75" hidden="false" customHeight="false" outlineLevel="0" collapsed="false">
      <c r="A85" s="62"/>
      <c r="B85" s="38"/>
      <c r="C85" s="43"/>
      <c r="D85" s="40"/>
      <c r="E85" s="30"/>
      <c r="F85" s="47"/>
      <c r="G85" s="30"/>
      <c r="H85" s="51"/>
      <c r="I85" s="48"/>
      <c r="J85" s="49"/>
      <c r="K85" s="30"/>
      <c r="L85" s="38"/>
      <c r="M85" s="37"/>
      <c r="N85" s="31"/>
      <c r="O85" s="30"/>
      <c r="P85" s="30"/>
      <c r="Q85" s="30"/>
      <c r="R85" s="30"/>
      <c r="S85" s="30"/>
      <c r="T85" s="31"/>
      <c r="U85" s="58"/>
      <c r="V85" s="58"/>
      <c r="W85" s="31"/>
      <c r="X85" s="31"/>
      <c r="Y85" s="31"/>
    </row>
    <row r="86" customFormat="false" ht="12.75" hidden="false" customHeight="false" outlineLevel="0" collapsed="false">
      <c r="A86" s="62"/>
      <c r="B86" s="38"/>
      <c r="C86" s="43"/>
      <c r="D86" s="40"/>
      <c r="E86" s="30"/>
      <c r="F86" s="47"/>
      <c r="G86" s="30"/>
      <c r="H86" s="51"/>
      <c r="I86" s="48"/>
      <c r="J86" s="49"/>
      <c r="K86" s="30"/>
      <c r="L86" s="38"/>
      <c r="M86" s="37"/>
      <c r="N86" s="31"/>
      <c r="O86" s="30"/>
      <c r="P86" s="30"/>
      <c r="Q86" s="30"/>
      <c r="R86" s="30"/>
      <c r="S86" s="30"/>
      <c r="T86" s="31"/>
      <c r="U86" s="58"/>
      <c r="V86" s="58"/>
      <c r="W86" s="31"/>
      <c r="X86" s="31"/>
      <c r="Y86" s="31"/>
    </row>
    <row r="87" customFormat="false" ht="12.75" hidden="false" customHeight="false" outlineLevel="0" collapsed="false">
      <c r="A87" s="62"/>
      <c r="B87" s="38"/>
      <c r="C87" s="43"/>
      <c r="D87" s="40"/>
      <c r="E87" s="30"/>
      <c r="F87" s="47"/>
      <c r="G87" s="30"/>
      <c r="H87" s="51"/>
      <c r="I87" s="48"/>
      <c r="J87" s="49"/>
      <c r="K87" s="30"/>
      <c r="L87" s="38"/>
      <c r="M87" s="37"/>
      <c r="N87" s="31"/>
      <c r="O87" s="30"/>
      <c r="P87" s="30"/>
      <c r="Q87" s="30"/>
      <c r="R87" s="30"/>
      <c r="S87" s="30"/>
      <c r="T87" s="31"/>
      <c r="U87" s="58"/>
      <c r="V87" s="58"/>
      <c r="W87" s="31"/>
      <c r="X87" s="31"/>
      <c r="Y87" s="31"/>
    </row>
    <row r="88" customFormat="false" ht="12.75" hidden="false" customHeight="false" outlineLevel="0" collapsed="false">
      <c r="A88" s="62"/>
      <c r="B88" s="38"/>
      <c r="C88" s="43"/>
      <c r="D88" s="40"/>
      <c r="E88" s="30"/>
      <c r="F88" s="47"/>
      <c r="G88" s="30"/>
      <c r="H88" s="51"/>
      <c r="I88" s="48"/>
      <c r="J88" s="49"/>
      <c r="K88" s="30"/>
      <c r="L88" s="38"/>
      <c r="M88" s="37"/>
      <c r="N88" s="31"/>
      <c r="O88" s="30"/>
      <c r="P88" s="30"/>
      <c r="Q88" s="30"/>
      <c r="R88" s="30"/>
      <c r="S88" s="30"/>
      <c r="T88" s="31"/>
      <c r="U88" s="58"/>
      <c r="V88" s="58"/>
      <c r="W88" s="31"/>
      <c r="X88" s="31"/>
      <c r="Y88" s="31"/>
    </row>
    <row r="89" customFormat="false" ht="12.75" hidden="false" customHeight="false" outlineLevel="0" collapsed="false">
      <c r="A89" s="62"/>
      <c r="B89" s="38"/>
      <c r="C89" s="43"/>
      <c r="D89" s="40"/>
      <c r="E89" s="30"/>
      <c r="F89" s="47"/>
      <c r="G89" s="30"/>
      <c r="H89" s="51"/>
      <c r="I89" s="48"/>
      <c r="J89" s="49"/>
      <c r="K89" s="30"/>
      <c r="L89" s="38"/>
      <c r="M89" s="37"/>
      <c r="N89" s="31"/>
      <c r="O89" s="30"/>
      <c r="P89" s="30"/>
      <c r="Q89" s="30"/>
      <c r="R89" s="30"/>
      <c r="S89" s="30"/>
      <c r="T89" s="31"/>
      <c r="U89" s="58"/>
      <c r="V89" s="58"/>
      <c r="W89" s="31"/>
      <c r="X89" s="31"/>
      <c r="Y89" s="31"/>
    </row>
    <row r="90" customFormat="false" ht="12.75" hidden="false" customHeight="false" outlineLevel="0" collapsed="false">
      <c r="A90" s="62"/>
      <c r="B90" s="38"/>
      <c r="C90" s="43"/>
      <c r="D90" s="40"/>
      <c r="E90" s="30"/>
      <c r="F90" s="47"/>
      <c r="G90" s="30"/>
      <c r="H90" s="51"/>
      <c r="I90" s="48"/>
      <c r="J90" s="49"/>
      <c r="K90" s="30"/>
      <c r="L90" s="38"/>
      <c r="M90" s="37"/>
      <c r="N90" s="31"/>
      <c r="O90" s="30"/>
      <c r="P90" s="30"/>
      <c r="Q90" s="30"/>
      <c r="R90" s="30"/>
      <c r="S90" s="30"/>
      <c r="T90" s="31"/>
      <c r="U90" s="58"/>
      <c r="V90" s="58"/>
      <c r="W90" s="31"/>
      <c r="X90" s="31"/>
      <c r="Y90" s="31"/>
    </row>
    <row r="91" customFormat="false" ht="12.75" hidden="false" customHeight="false" outlineLevel="0" collapsed="false">
      <c r="A91" s="62"/>
      <c r="B91" s="38"/>
      <c r="C91" s="43"/>
      <c r="D91" s="40"/>
      <c r="E91" s="30"/>
      <c r="F91" s="47"/>
      <c r="G91" s="30"/>
      <c r="H91" s="51"/>
      <c r="I91" s="48"/>
      <c r="J91" s="49"/>
      <c r="K91" s="30"/>
      <c r="L91" s="38"/>
      <c r="M91" s="37"/>
      <c r="N91" s="31"/>
      <c r="O91" s="30"/>
      <c r="P91" s="30"/>
      <c r="Q91" s="30"/>
      <c r="R91" s="30"/>
      <c r="S91" s="30"/>
      <c r="T91" s="31"/>
      <c r="U91" s="58"/>
      <c r="V91" s="58"/>
      <c r="W91" s="31"/>
      <c r="X91" s="31"/>
      <c r="Y91" s="31"/>
    </row>
    <row r="92" customFormat="false" ht="12.75" hidden="false" customHeight="false" outlineLevel="0" collapsed="false">
      <c r="A92" s="62"/>
      <c r="B92" s="38"/>
      <c r="C92" s="43"/>
      <c r="D92" s="40"/>
      <c r="E92" s="30"/>
      <c r="F92" s="47"/>
      <c r="G92" s="30"/>
      <c r="H92" s="51"/>
      <c r="I92" s="48"/>
      <c r="J92" s="49"/>
      <c r="K92" s="30"/>
      <c r="L92" s="38"/>
      <c r="M92" s="37"/>
      <c r="N92" s="31"/>
      <c r="O92" s="30"/>
      <c r="P92" s="30"/>
      <c r="Q92" s="30"/>
      <c r="R92" s="30"/>
      <c r="S92" s="30"/>
      <c r="T92" s="31"/>
      <c r="U92" s="58"/>
      <c r="V92" s="58"/>
      <c r="W92" s="31"/>
      <c r="X92" s="31"/>
      <c r="Y92" s="31"/>
    </row>
    <row r="93" customFormat="false" ht="12.75" hidden="false" customHeight="false" outlineLevel="0" collapsed="false">
      <c r="A93" s="62"/>
      <c r="B93" s="38"/>
      <c r="C93" s="43"/>
      <c r="D93" s="40"/>
      <c r="E93" s="30"/>
      <c r="F93" s="47"/>
      <c r="G93" s="30"/>
      <c r="H93" s="51"/>
      <c r="I93" s="48"/>
      <c r="J93" s="49"/>
      <c r="K93" s="30"/>
      <c r="L93" s="38"/>
      <c r="M93" s="37"/>
      <c r="N93" s="31"/>
      <c r="O93" s="30"/>
      <c r="P93" s="30"/>
      <c r="Q93" s="30"/>
      <c r="R93" s="30"/>
      <c r="S93" s="30"/>
      <c r="T93" s="31"/>
      <c r="U93" s="58"/>
      <c r="V93" s="58"/>
      <c r="W93" s="31"/>
      <c r="X93" s="31"/>
      <c r="Y93" s="31"/>
    </row>
    <row r="94" customFormat="false" ht="12.75" hidden="false" customHeight="false" outlineLevel="0" collapsed="false">
      <c r="A94" s="62"/>
      <c r="B94" s="38"/>
      <c r="C94" s="43"/>
      <c r="D94" s="40"/>
      <c r="E94" s="30"/>
      <c r="F94" s="47"/>
      <c r="G94" s="30"/>
      <c r="H94" s="51"/>
      <c r="I94" s="48"/>
      <c r="J94" s="49"/>
      <c r="K94" s="30"/>
      <c r="L94" s="38"/>
      <c r="M94" s="37"/>
      <c r="N94" s="31"/>
      <c r="O94" s="30"/>
      <c r="P94" s="30"/>
      <c r="Q94" s="30"/>
      <c r="R94" s="30"/>
      <c r="S94" s="30"/>
      <c r="T94" s="31"/>
      <c r="U94" s="58"/>
      <c r="V94" s="58"/>
      <c r="W94" s="31"/>
      <c r="X94" s="31"/>
      <c r="Y94" s="31"/>
    </row>
    <row r="95" customFormat="false" ht="12.75" hidden="false" customHeight="false" outlineLevel="0" collapsed="false">
      <c r="A95" s="62"/>
      <c r="B95" s="38"/>
      <c r="C95" s="43"/>
      <c r="D95" s="40"/>
      <c r="E95" s="30"/>
      <c r="F95" s="47"/>
      <c r="G95" s="30"/>
      <c r="H95" s="14"/>
      <c r="I95" s="48"/>
      <c r="J95" s="49"/>
      <c r="K95" s="30"/>
      <c r="L95" s="38"/>
      <c r="M95" s="37"/>
      <c r="N95" s="31"/>
      <c r="O95" s="30"/>
      <c r="P95" s="30"/>
      <c r="Q95" s="30"/>
      <c r="R95" s="30"/>
      <c r="S95" s="30"/>
      <c r="T95" s="31"/>
      <c r="U95" s="58"/>
      <c r="V95" s="58"/>
      <c r="W95" s="31"/>
      <c r="X95" s="31"/>
      <c r="Y95" s="31"/>
    </row>
    <row r="96" customFormat="false" ht="12.75" hidden="false" customHeight="false" outlineLevel="0" collapsed="false">
      <c r="A96" s="45"/>
      <c r="B96" s="38"/>
      <c r="C96" s="43"/>
      <c r="D96" s="40"/>
      <c r="E96" s="30"/>
      <c r="F96" s="47"/>
      <c r="G96" s="30"/>
      <c r="H96" s="40"/>
      <c r="I96" s="48"/>
      <c r="J96" s="49"/>
      <c r="K96" s="30"/>
      <c r="L96" s="38"/>
      <c r="M96" s="37"/>
      <c r="N96" s="31"/>
      <c r="O96" s="30"/>
      <c r="P96" s="30"/>
      <c r="Q96" s="30"/>
      <c r="R96" s="30"/>
      <c r="S96" s="30"/>
      <c r="T96" s="31"/>
      <c r="U96" s="58"/>
      <c r="V96" s="58"/>
      <c r="W96" s="31"/>
      <c r="X96" s="31"/>
      <c r="Y96" s="31"/>
    </row>
    <row r="97" customFormat="false" ht="12.75" hidden="false" customHeight="false" outlineLevel="0" collapsed="false">
      <c r="A97" s="45"/>
      <c r="B97" s="38"/>
      <c r="C97" s="43"/>
      <c r="D97" s="40"/>
      <c r="E97" s="30"/>
      <c r="F97" s="47"/>
      <c r="G97" s="30"/>
      <c r="H97" s="40"/>
      <c r="I97" s="48"/>
      <c r="J97" s="49"/>
      <c r="K97" s="30"/>
      <c r="L97" s="38"/>
      <c r="M97" s="37"/>
      <c r="N97" s="31"/>
      <c r="O97" s="30"/>
      <c r="P97" s="30"/>
      <c r="Q97" s="30"/>
      <c r="R97" s="30"/>
      <c r="S97" s="30"/>
      <c r="T97" s="31"/>
      <c r="U97" s="58"/>
      <c r="V97" s="58"/>
      <c r="W97" s="31"/>
      <c r="X97" s="31"/>
      <c r="Y97" s="31"/>
    </row>
    <row r="98" customFormat="false" ht="12.75" hidden="false" customHeight="false" outlineLevel="0" collapsed="false">
      <c r="A98" s="45"/>
      <c r="B98" s="38"/>
      <c r="C98" s="43"/>
      <c r="D98" s="40"/>
      <c r="E98" s="30"/>
      <c r="F98" s="47"/>
      <c r="G98" s="30"/>
      <c r="H98" s="40"/>
      <c r="I98" s="48"/>
      <c r="J98" s="49"/>
      <c r="K98" s="30"/>
      <c r="L98" s="38"/>
      <c r="M98" s="37"/>
      <c r="N98" s="31"/>
      <c r="O98" s="30"/>
      <c r="P98" s="30"/>
      <c r="Q98" s="30"/>
      <c r="R98" s="30"/>
      <c r="S98" s="30"/>
      <c r="T98" s="31"/>
      <c r="U98" s="58"/>
      <c r="V98" s="58"/>
      <c r="W98" s="31"/>
      <c r="X98" s="31"/>
      <c r="Y98" s="31"/>
    </row>
    <row r="99" customFormat="false" ht="12.75" hidden="false" customHeight="false" outlineLevel="0" collapsed="false">
      <c r="A99" s="45"/>
      <c r="B99" s="38"/>
      <c r="C99" s="43"/>
      <c r="D99" s="40"/>
      <c r="E99" s="30"/>
      <c r="F99" s="53"/>
      <c r="G99" s="30"/>
      <c r="H99" s="40"/>
      <c r="I99" s="48"/>
      <c r="J99" s="49"/>
      <c r="K99" s="30"/>
      <c r="L99" s="38"/>
      <c r="M99" s="37"/>
      <c r="N99" s="31"/>
      <c r="O99" s="30"/>
      <c r="P99" s="30"/>
      <c r="Q99" s="30"/>
      <c r="R99" s="30"/>
      <c r="S99" s="30"/>
      <c r="T99" s="31"/>
      <c r="U99" s="58"/>
      <c r="V99" s="58"/>
      <c r="W99" s="31"/>
      <c r="X99" s="31"/>
      <c r="Y99" s="31"/>
    </row>
    <row r="100" customFormat="false" ht="12.75" hidden="false" customHeight="tru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</row>
    <row r="102" customFormat="false" ht="12.75" hidden="false" customHeight="true" outlineLevel="0" collapsed="false">
      <c r="A102" s="6" t="s">
        <v>163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</row>
    <row r="103" customFormat="false" ht="54" hidden="false" customHeight="true" outlineLevel="0" collapsed="false">
      <c r="A103" s="7" t="s">
        <v>3</v>
      </c>
      <c r="B103" s="8" t="s">
        <v>4</v>
      </c>
      <c r="C103" s="7" t="s">
        <v>5</v>
      </c>
      <c r="D103" s="7" t="s">
        <v>6</v>
      </c>
      <c r="E103" s="8" t="s">
        <v>7</v>
      </c>
      <c r="F103" s="7" t="s">
        <v>8</v>
      </c>
      <c r="G103" s="9" t="s">
        <v>83</v>
      </c>
      <c r="H103" s="9" t="s">
        <v>10</v>
      </c>
      <c r="I103" s="8" t="s">
        <v>11</v>
      </c>
      <c r="J103" s="10" t="s">
        <v>12</v>
      </c>
      <c r="K103" s="8" t="s">
        <v>13</v>
      </c>
      <c r="L103" s="8" t="s">
        <v>14</v>
      </c>
      <c r="M103" s="8" t="s">
        <v>15</v>
      </c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31"/>
      <c r="O104" s="30"/>
      <c r="P104" s="30"/>
      <c r="Q104" s="30"/>
      <c r="R104" s="30"/>
      <c r="S104" s="30"/>
      <c r="T104" s="31"/>
      <c r="U104" s="58"/>
      <c r="V104" s="58"/>
      <c r="W104" s="31"/>
      <c r="X104" s="31"/>
      <c r="Y104" s="31"/>
    </row>
    <row r="105" customFormat="false" ht="12.75" hidden="false" customHeight="false" outlineLevel="0" collapsed="false">
      <c r="A105" s="14" t="s">
        <v>27</v>
      </c>
      <c r="B105" s="50" t="s">
        <v>28</v>
      </c>
      <c r="C105" s="16" t="s">
        <v>197</v>
      </c>
      <c r="D105" s="17" t="s">
        <v>198</v>
      </c>
      <c r="E105" s="18" t="s">
        <v>31</v>
      </c>
      <c r="F105" s="19" t="n">
        <v>32581</v>
      </c>
      <c r="G105" s="18" t="s">
        <v>86</v>
      </c>
      <c r="H105" s="52"/>
      <c r="I105" s="22" t="n">
        <v>165</v>
      </c>
      <c r="J105" s="52" t="s">
        <v>199</v>
      </c>
      <c r="K105" s="18" t="n">
        <v>1</v>
      </c>
      <c r="L105" s="50" t="n">
        <v>1</v>
      </c>
      <c r="M105" s="36" t="n">
        <v>1</v>
      </c>
      <c r="N105" s="59"/>
      <c r="O105" s="60"/>
      <c r="P105" s="60"/>
      <c r="Q105" s="18"/>
      <c r="R105" s="60"/>
      <c r="S105" s="60"/>
      <c r="T105" s="18"/>
      <c r="U105" s="61"/>
      <c r="V105" s="61"/>
      <c r="W105" s="18"/>
      <c r="X105" s="18"/>
      <c r="Y105" s="59"/>
      <c r="Z105" s="59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4" t="s">
        <v>35</v>
      </c>
      <c r="B106" s="50" t="s">
        <v>28</v>
      </c>
      <c r="C106" s="16" t="s">
        <v>200</v>
      </c>
      <c r="D106" s="17" t="s">
        <v>201</v>
      </c>
      <c r="E106" s="18" t="s">
        <v>31</v>
      </c>
      <c r="F106" s="19" t="n">
        <v>32836</v>
      </c>
      <c r="G106" s="18" t="s">
        <v>86</v>
      </c>
      <c r="H106" s="52"/>
      <c r="I106" s="22" t="n">
        <v>166</v>
      </c>
      <c r="J106" s="52" t="s">
        <v>51</v>
      </c>
      <c r="K106" s="18"/>
      <c r="L106" s="50"/>
      <c r="M106" s="36" t="n">
        <v>7</v>
      </c>
      <c r="N106" s="59"/>
      <c r="O106" s="60"/>
      <c r="P106" s="60"/>
      <c r="Q106" s="18"/>
      <c r="R106" s="60"/>
      <c r="S106" s="60"/>
      <c r="T106" s="18"/>
      <c r="U106" s="61"/>
      <c r="V106" s="61"/>
      <c r="W106" s="18"/>
      <c r="X106" s="18"/>
      <c r="Y106" s="59"/>
      <c r="Z106" s="59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4" t="s">
        <v>34</v>
      </c>
      <c r="B107" s="50" t="s">
        <v>28</v>
      </c>
      <c r="C107" s="32" t="s">
        <v>202</v>
      </c>
      <c r="D107" s="33" t="s">
        <v>203</v>
      </c>
      <c r="E107" s="20" t="s">
        <v>31</v>
      </c>
      <c r="F107" s="19" t="n">
        <v>32284</v>
      </c>
      <c r="G107" s="18" t="s">
        <v>86</v>
      </c>
      <c r="H107" s="52"/>
      <c r="I107" s="22" t="n">
        <v>167</v>
      </c>
      <c r="J107" s="52" t="s">
        <v>204</v>
      </c>
      <c r="K107" s="18" t="n">
        <v>2</v>
      </c>
      <c r="L107" s="50" t="n">
        <v>2</v>
      </c>
      <c r="M107" s="36" t="n">
        <v>2</v>
      </c>
      <c r="N107" s="59"/>
      <c r="O107" s="60"/>
      <c r="P107" s="60"/>
      <c r="Q107" s="18"/>
      <c r="R107" s="60"/>
      <c r="S107" s="60"/>
      <c r="T107" s="18"/>
      <c r="U107" s="61"/>
      <c r="V107" s="61"/>
      <c r="W107" s="18"/>
      <c r="X107" s="18"/>
      <c r="Y107" s="59"/>
      <c r="Z107" s="59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4" t="s">
        <v>39</v>
      </c>
      <c r="B108" s="50" t="s">
        <v>28</v>
      </c>
      <c r="C108" s="41" t="s">
        <v>205</v>
      </c>
      <c r="D108" s="33" t="s">
        <v>206</v>
      </c>
      <c r="E108" s="20" t="s">
        <v>31</v>
      </c>
      <c r="F108" s="19" t="n">
        <v>32176</v>
      </c>
      <c r="G108" s="18" t="s">
        <v>96</v>
      </c>
      <c r="H108" s="52"/>
      <c r="I108" s="22" t="n">
        <v>168</v>
      </c>
      <c r="J108" s="52" t="s">
        <v>207</v>
      </c>
      <c r="K108" s="18" t="n">
        <v>3</v>
      </c>
      <c r="L108" s="50" t="n">
        <v>3</v>
      </c>
      <c r="M108" s="36" t="n">
        <v>3</v>
      </c>
      <c r="N108" s="59"/>
      <c r="O108" s="60"/>
      <c r="P108" s="60"/>
      <c r="Q108" s="18"/>
      <c r="R108" s="60"/>
      <c r="S108" s="60"/>
      <c r="T108" s="18"/>
      <c r="U108" s="61"/>
      <c r="V108" s="61"/>
      <c r="W108" s="18"/>
      <c r="X108" s="18"/>
      <c r="Y108" s="59"/>
      <c r="Z108" s="59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4" t="s">
        <v>50</v>
      </c>
      <c r="B109" s="50" t="s">
        <v>28</v>
      </c>
      <c r="C109" s="16"/>
      <c r="D109" s="17"/>
      <c r="E109" s="20" t="s">
        <v>31</v>
      </c>
      <c r="F109" s="19"/>
      <c r="G109" s="18" t="s">
        <v>96</v>
      </c>
      <c r="H109" s="52"/>
      <c r="I109" s="22"/>
      <c r="J109" s="52" t="s">
        <v>51</v>
      </c>
      <c r="K109" s="18"/>
      <c r="L109" s="50"/>
      <c r="M109" s="36" t="n">
        <v>7</v>
      </c>
      <c r="N109" s="59"/>
      <c r="O109" s="60"/>
      <c r="P109" s="60"/>
      <c r="Q109" s="18"/>
      <c r="R109" s="60"/>
      <c r="S109" s="60"/>
      <c r="T109" s="18"/>
      <c r="U109" s="61"/>
      <c r="V109" s="61"/>
      <c r="W109" s="18"/>
      <c r="X109" s="18"/>
      <c r="Y109" s="59"/>
      <c r="Z109" s="59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4"/>
      <c r="B110" s="50"/>
      <c r="C110" s="16"/>
      <c r="D110" s="17"/>
      <c r="E110" s="18"/>
      <c r="F110" s="19"/>
      <c r="G110" s="18"/>
      <c r="H110" s="52"/>
      <c r="I110" s="22"/>
      <c r="J110" s="52"/>
      <c r="K110" s="18"/>
      <c r="L110" s="50"/>
      <c r="M110" s="36"/>
      <c r="N110" s="59"/>
      <c r="O110" s="60"/>
      <c r="P110" s="60"/>
      <c r="Q110" s="18"/>
      <c r="R110" s="60"/>
      <c r="S110" s="60"/>
      <c r="T110" s="18"/>
      <c r="U110" s="61"/>
      <c r="V110" s="61"/>
      <c r="W110" s="18"/>
      <c r="X110" s="18"/>
      <c r="Y110" s="59"/>
      <c r="Z110" s="59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4"/>
      <c r="B111" s="50"/>
      <c r="C111" s="16"/>
      <c r="D111" s="17"/>
      <c r="E111" s="18"/>
      <c r="F111" s="19"/>
      <c r="G111" s="18"/>
      <c r="H111" s="52"/>
      <c r="I111" s="22"/>
      <c r="J111" s="52"/>
      <c r="K111" s="18"/>
      <c r="L111" s="50"/>
      <c r="M111" s="36"/>
      <c r="N111" s="59"/>
      <c r="O111" s="60"/>
      <c r="P111" s="60"/>
      <c r="Q111" s="18"/>
      <c r="R111" s="60"/>
      <c r="S111" s="60"/>
      <c r="T111" s="18"/>
      <c r="U111" s="61"/>
      <c r="V111" s="61"/>
      <c r="W111" s="18"/>
      <c r="X111" s="18"/>
      <c r="Y111" s="59"/>
      <c r="Z111" s="59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4"/>
      <c r="B112" s="50"/>
      <c r="C112" s="16"/>
      <c r="D112" s="17"/>
      <c r="E112" s="18"/>
      <c r="F112" s="19"/>
      <c r="G112" s="18"/>
      <c r="H112" s="52"/>
      <c r="I112" s="22"/>
      <c r="J112" s="52"/>
      <c r="K112" s="18"/>
      <c r="L112" s="50"/>
      <c r="M112" s="36"/>
      <c r="N112" s="59"/>
      <c r="O112" s="60"/>
      <c r="P112" s="60"/>
      <c r="Q112" s="18"/>
      <c r="R112" s="60"/>
      <c r="S112" s="60"/>
      <c r="T112" s="18"/>
      <c r="U112" s="61"/>
      <c r="V112" s="61"/>
      <c r="W112" s="18"/>
      <c r="X112" s="18"/>
      <c r="Y112" s="59"/>
      <c r="Z112" s="59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4"/>
      <c r="B113" s="50"/>
      <c r="C113" s="16"/>
      <c r="D113" s="17"/>
      <c r="E113" s="18"/>
      <c r="F113" s="19"/>
      <c r="G113" s="18"/>
      <c r="H113" s="52"/>
      <c r="I113" s="22"/>
      <c r="J113" s="52"/>
      <c r="K113" s="18"/>
      <c r="L113" s="50"/>
      <c r="M113" s="36"/>
      <c r="N113" s="59"/>
      <c r="O113" s="60"/>
      <c r="P113" s="60"/>
      <c r="Q113" s="18"/>
      <c r="R113" s="60"/>
      <c r="S113" s="60"/>
      <c r="T113" s="18"/>
      <c r="U113" s="61"/>
      <c r="V113" s="61"/>
      <c r="W113" s="18"/>
      <c r="X113" s="18"/>
      <c r="Y113" s="59"/>
      <c r="Z113" s="59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4"/>
      <c r="B114" s="50"/>
      <c r="C114" s="16"/>
      <c r="D114" s="17"/>
      <c r="E114" s="18"/>
      <c r="F114" s="19"/>
      <c r="G114" s="18"/>
      <c r="H114" s="52"/>
      <c r="I114" s="22"/>
      <c r="J114" s="52"/>
      <c r="K114" s="18"/>
      <c r="L114" s="50"/>
      <c r="M114" s="36"/>
      <c r="N114" s="59"/>
      <c r="O114" s="60"/>
      <c r="P114" s="60"/>
      <c r="Q114" s="18"/>
      <c r="R114" s="60"/>
      <c r="S114" s="60"/>
      <c r="T114" s="18"/>
      <c r="U114" s="61"/>
      <c r="V114" s="61"/>
      <c r="W114" s="18"/>
      <c r="X114" s="18"/>
      <c r="Y114" s="59"/>
      <c r="Z114" s="59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4"/>
      <c r="B115" s="38"/>
      <c r="C115" s="43"/>
      <c r="D115" s="40"/>
      <c r="E115" s="30"/>
      <c r="F115" s="47"/>
      <c r="G115" s="18"/>
      <c r="H115" s="14"/>
      <c r="I115" s="48"/>
      <c r="J115" s="49"/>
      <c r="K115" s="30"/>
      <c r="L115" s="38"/>
      <c r="M115" s="37"/>
      <c r="N115" s="31"/>
      <c r="O115" s="30"/>
      <c r="P115" s="30"/>
      <c r="Q115" s="30"/>
      <c r="R115" s="30"/>
      <c r="S115" s="30"/>
      <c r="T115" s="31"/>
      <c r="U115" s="58"/>
      <c r="V115" s="58"/>
      <c r="W115" s="31"/>
      <c r="X115" s="31"/>
      <c r="Y115" s="31"/>
    </row>
    <row r="116" customFormat="false" ht="12.75" hidden="false" customHeight="false" outlineLevel="0" collapsed="false">
      <c r="A116" s="64" t="s">
        <v>101</v>
      </c>
      <c r="B116" s="38"/>
      <c r="C116" s="43"/>
      <c r="D116" s="40"/>
      <c r="E116" s="30"/>
      <c r="F116" s="47"/>
      <c r="G116" s="18"/>
      <c r="H116" s="51"/>
      <c r="I116" s="48"/>
      <c r="J116" s="49"/>
      <c r="K116" s="30"/>
      <c r="L116" s="38"/>
      <c r="M116" s="37"/>
      <c r="N116" s="31"/>
      <c r="O116" s="30"/>
      <c r="P116" s="30"/>
      <c r="Q116" s="30"/>
      <c r="R116" s="30"/>
      <c r="S116" s="30"/>
      <c r="T116" s="31"/>
      <c r="U116" s="58"/>
      <c r="V116" s="58"/>
      <c r="W116" s="31"/>
      <c r="X116" s="31"/>
      <c r="Y116" s="31"/>
    </row>
    <row r="117" customFormat="false" ht="12.75" hidden="false" customHeight="false" outlineLevel="0" collapsed="false">
      <c r="A117" s="14" t="s">
        <v>34</v>
      </c>
      <c r="B117" s="38"/>
      <c r="C117" s="43" t="s">
        <v>208</v>
      </c>
      <c r="D117" s="40" t="s">
        <v>209</v>
      </c>
      <c r="E117" s="30" t="s">
        <v>31</v>
      </c>
      <c r="F117" s="47" t="n">
        <v>32577</v>
      </c>
      <c r="G117" s="18" t="s">
        <v>210</v>
      </c>
      <c r="H117" s="51"/>
      <c r="I117" s="48" t="n">
        <v>167</v>
      </c>
      <c r="J117" s="49" t="s">
        <v>211</v>
      </c>
      <c r="K117" s="30"/>
      <c r="L117" s="38"/>
      <c r="M117" s="37"/>
      <c r="N117" s="31"/>
      <c r="O117" s="30"/>
      <c r="P117" s="30"/>
      <c r="Q117" s="30"/>
      <c r="R117" s="30"/>
      <c r="S117" s="30"/>
      <c r="T117" s="31"/>
      <c r="U117" s="58"/>
      <c r="V117" s="58"/>
      <c r="W117" s="31"/>
      <c r="X117" s="31"/>
      <c r="Y117" s="31"/>
    </row>
    <row r="118" customFormat="false" ht="12.75" hidden="false" customHeight="false" outlineLevel="0" collapsed="false">
      <c r="A118" s="14" t="s">
        <v>39</v>
      </c>
      <c r="B118" s="38"/>
      <c r="C118" s="43" t="s">
        <v>212</v>
      </c>
      <c r="D118" s="40" t="s">
        <v>213</v>
      </c>
      <c r="E118" s="30" t="s">
        <v>31</v>
      </c>
      <c r="F118" s="47" t="n">
        <v>32315</v>
      </c>
      <c r="G118" s="18" t="s">
        <v>210</v>
      </c>
      <c r="H118" s="51"/>
      <c r="I118" s="22" t="n">
        <v>168</v>
      </c>
      <c r="J118" s="49" t="s">
        <v>214</v>
      </c>
      <c r="K118" s="30"/>
      <c r="L118" s="38"/>
      <c r="M118" s="37"/>
      <c r="N118" s="31"/>
      <c r="O118" s="30"/>
      <c r="P118" s="30"/>
      <c r="Q118" s="30"/>
      <c r="R118" s="30"/>
      <c r="S118" s="30"/>
      <c r="T118" s="31"/>
      <c r="U118" s="58"/>
      <c r="V118" s="58"/>
      <c r="W118" s="31"/>
      <c r="X118" s="31"/>
      <c r="Y118" s="31"/>
    </row>
    <row r="119" customFormat="false" ht="12.75" hidden="false" customHeight="false" outlineLevel="0" collapsed="false">
      <c r="A119" s="62"/>
      <c r="B119" s="38"/>
      <c r="C119" s="43"/>
      <c r="D119" s="40"/>
      <c r="E119" s="30"/>
      <c r="F119" s="47"/>
      <c r="G119" s="18"/>
      <c r="H119" s="51"/>
      <c r="I119" s="48"/>
      <c r="J119" s="49"/>
      <c r="K119" s="30"/>
      <c r="L119" s="38"/>
      <c r="M119" s="37"/>
      <c r="N119" s="31"/>
      <c r="O119" s="30"/>
      <c r="P119" s="30"/>
      <c r="Q119" s="30"/>
      <c r="R119" s="30"/>
      <c r="S119" s="30"/>
      <c r="T119" s="31"/>
      <c r="U119" s="58"/>
      <c r="V119" s="58"/>
      <c r="W119" s="31"/>
      <c r="X119" s="31"/>
      <c r="Y119" s="31"/>
    </row>
    <row r="120" customFormat="false" ht="12.75" hidden="false" customHeight="false" outlineLevel="0" collapsed="false">
      <c r="A120" s="62"/>
      <c r="B120" s="38"/>
      <c r="C120" s="43"/>
      <c r="D120" s="40"/>
      <c r="E120" s="30"/>
      <c r="F120" s="47"/>
      <c r="G120" s="30"/>
      <c r="H120" s="51"/>
      <c r="I120" s="48"/>
      <c r="J120" s="49"/>
      <c r="K120" s="30"/>
      <c r="L120" s="38"/>
      <c r="M120" s="37"/>
      <c r="N120" s="31"/>
      <c r="O120" s="30"/>
      <c r="P120" s="30"/>
      <c r="Q120" s="30"/>
      <c r="R120" s="30"/>
      <c r="S120" s="30"/>
      <c r="T120" s="31"/>
      <c r="U120" s="58"/>
      <c r="V120" s="58"/>
      <c r="W120" s="31"/>
      <c r="X120" s="31"/>
      <c r="Y120" s="31"/>
    </row>
    <row r="121" customFormat="false" ht="12.75" hidden="false" customHeight="false" outlineLevel="0" collapsed="false">
      <c r="A121" s="62"/>
      <c r="B121" s="38"/>
      <c r="C121" s="43"/>
      <c r="D121" s="40"/>
      <c r="E121" s="30"/>
      <c r="F121" s="47"/>
      <c r="G121" s="30"/>
      <c r="H121" s="51"/>
      <c r="I121" s="48"/>
      <c r="J121" s="49"/>
      <c r="K121" s="30"/>
      <c r="L121" s="38"/>
      <c r="M121" s="37"/>
      <c r="N121" s="31"/>
      <c r="O121" s="30"/>
      <c r="P121" s="30"/>
      <c r="Q121" s="30"/>
      <c r="R121" s="30"/>
      <c r="S121" s="30"/>
      <c r="T121" s="31"/>
      <c r="U121" s="58"/>
      <c r="V121" s="58"/>
      <c r="W121" s="31"/>
      <c r="X121" s="31"/>
      <c r="Y121" s="31"/>
    </row>
    <row r="122" customFormat="false" ht="12.75" hidden="false" customHeight="false" outlineLevel="0" collapsed="false">
      <c r="A122" s="62"/>
      <c r="B122" s="38"/>
      <c r="C122" s="43"/>
      <c r="D122" s="40"/>
      <c r="E122" s="30"/>
      <c r="F122" s="47"/>
      <c r="G122" s="30"/>
      <c r="H122" s="51"/>
      <c r="I122" s="48"/>
      <c r="J122" s="49"/>
      <c r="K122" s="30"/>
      <c r="L122" s="38"/>
      <c r="M122" s="37"/>
      <c r="N122" s="31"/>
      <c r="O122" s="30"/>
      <c r="P122" s="30"/>
      <c r="Q122" s="30"/>
      <c r="R122" s="30"/>
      <c r="S122" s="30"/>
      <c r="T122" s="31"/>
      <c r="U122" s="58"/>
      <c r="V122" s="58"/>
      <c r="W122" s="31"/>
      <c r="X122" s="31"/>
      <c r="Y122" s="31"/>
    </row>
    <row r="123" customFormat="false" ht="12.75" hidden="false" customHeight="false" outlineLevel="0" collapsed="false">
      <c r="A123" s="62"/>
      <c r="B123" s="38"/>
      <c r="C123" s="43"/>
      <c r="D123" s="40"/>
      <c r="E123" s="30"/>
      <c r="F123" s="47"/>
      <c r="G123" s="30"/>
      <c r="H123" s="51"/>
      <c r="I123" s="48"/>
      <c r="J123" s="49"/>
      <c r="K123" s="30"/>
      <c r="L123" s="38"/>
      <c r="M123" s="37"/>
      <c r="N123" s="31"/>
      <c r="O123" s="30"/>
      <c r="P123" s="30"/>
      <c r="Q123" s="30"/>
      <c r="R123" s="30"/>
      <c r="S123" s="30"/>
      <c r="T123" s="31"/>
      <c r="U123" s="58"/>
      <c r="V123" s="58"/>
      <c r="W123" s="31"/>
      <c r="X123" s="31"/>
      <c r="Y123" s="31"/>
    </row>
    <row r="124" customFormat="false" ht="12.75" hidden="false" customHeight="false" outlineLevel="0" collapsed="false">
      <c r="A124" s="62"/>
      <c r="B124" s="38"/>
      <c r="C124" s="43"/>
      <c r="D124" s="40"/>
      <c r="E124" s="30"/>
      <c r="F124" s="47"/>
      <c r="G124" s="30"/>
      <c r="H124" s="51"/>
      <c r="I124" s="48"/>
      <c r="J124" s="49"/>
      <c r="K124" s="30"/>
      <c r="L124" s="38"/>
      <c r="M124" s="37"/>
      <c r="N124" s="31"/>
      <c r="O124" s="30"/>
      <c r="P124" s="30"/>
      <c r="Q124" s="30"/>
      <c r="R124" s="30"/>
      <c r="S124" s="30"/>
      <c r="T124" s="31"/>
      <c r="U124" s="58"/>
      <c r="V124" s="58"/>
      <c r="W124" s="31"/>
      <c r="X124" s="31"/>
      <c r="Y124" s="31"/>
    </row>
    <row r="125" customFormat="false" ht="12.75" hidden="false" customHeight="false" outlineLevel="0" collapsed="false">
      <c r="A125" s="62"/>
      <c r="B125" s="38"/>
      <c r="C125" s="43"/>
      <c r="D125" s="40"/>
      <c r="E125" s="30"/>
      <c r="F125" s="47"/>
      <c r="G125" s="30"/>
      <c r="H125" s="51"/>
      <c r="I125" s="48"/>
      <c r="J125" s="49"/>
      <c r="K125" s="30"/>
      <c r="L125" s="38"/>
      <c r="M125" s="37"/>
      <c r="N125" s="31"/>
      <c r="O125" s="30"/>
      <c r="P125" s="30"/>
      <c r="Q125" s="30"/>
      <c r="R125" s="30"/>
      <c r="S125" s="30"/>
      <c r="T125" s="31"/>
      <c r="U125" s="58"/>
      <c r="V125" s="58"/>
      <c r="W125" s="31"/>
      <c r="X125" s="31"/>
      <c r="Y125" s="31"/>
    </row>
    <row r="126" customFormat="false" ht="12.75" hidden="false" customHeight="false" outlineLevel="0" collapsed="false">
      <c r="A126" s="62"/>
      <c r="B126" s="38"/>
      <c r="C126" s="43"/>
      <c r="D126" s="40"/>
      <c r="E126" s="30"/>
      <c r="F126" s="47"/>
      <c r="G126" s="30"/>
      <c r="H126" s="51"/>
      <c r="I126" s="48"/>
      <c r="J126" s="49"/>
      <c r="K126" s="30"/>
      <c r="L126" s="38"/>
      <c r="M126" s="37"/>
      <c r="N126" s="31"/>
      <c r="O126" s="30"/>
      <c r="P126" s="30"/>
      <c r="Q126" s="30"/>
      <c r="R126" s="30"/>
      <c r="S126" s="30"/>
      <c r="T126" s="31"/>
      <c r="U126" s="58"/>
      <c r="V126" s="58"/>
      <c r="W126" s="31"/>
      <c r="X126" s="31"/>
      <c r="Y126" s="31"/>
    </row>
    <row r="127" customFormat="false" ht="12.75" hidden="false" customHeight="false" outlineLevel="0" collapsed="false">
      <c r="A127" s="62"/>
      <c r="B127" s="38"/>
      <c r="C127" s="43"/>
      <c r="D127" s="40"/>
      <c r="E127" s="30"/>
      <c r="F127" s="47"/>
      <c r="G127" s="30"/>
      <c r="H127" s="51"/>
      <c r="I127" s="48"/>
      <c r="J127" s="49"/>
      <c r="K127" s="30"/>
      <c r="L127" s="38"/>
      <c r="M127" s="37"/>
      <c r="N127" s="31"/>
      <c r="O127" s="30"/>
      <c r="P127" s="30"/>
      <c r="Q127" s="30"/>
      <c r="R127" s="30"/>
      <c r="S127" s="30"/>
      <c r="T127" s="31"/>
      <c r="U127" s="58"/>
      <c r="V127" s="58"/>
      <c r="W127" s="31"/>
      <c r="X127" s="31"/>
      <c r="Y127" s="31"/>
    </row>
    <row r="128" customFormat="false" ht="12.75" hidden="false" customHeight="false" outlineLevel="0" collapsed="false">
      <c r="A128" s="62"/>
      <c r="B128" s="38"/>
      <c r="C128" s="43"/>
      <c r="D128" s="40"/>
      <c r="E128" s="30"/>
      <c r="F128" s="47"/>
      <c r="G128" s="30"/>
      <c r="H128" s="14"/>
      <c r="I128" s="48"/>
      <c r="J128" s="49"/>
      <c r="K128" s="30"/>
      <c r="L128" s="38"/>
      <c r="M128" s="37"/>
      <c r="N128" s="31"/>
      <c r="O128" s="30"/>
      <c r="P128" s="30"/>
      <c r="Q128" s="30"/>
      <c r="R128" s="30"/>
      <c r="S128" s="30"/>
      <c r="T128" s="31"/>
      <c r="U128" s="58"/>
      <c r="V128" s="58"/>
      <c r="W128" s="31"/>
      <c r="X128" s="31"/>
      <c r="Y128" s="31"/>
    </row>
    <row r="129" customFormat="false" ht="12.75" hidden="false" customHeight="false" outlineLevel="0" collapsed="false">
      <c r="A129" s="45"/>
      <c r="B129" s="38"/>
      <c r="C129" s="43"/>
      <c r="D129" s="40"/>
      <c r="E129" s="30"/>
      <c r="F129" s="47"/>
      <c r="G129" s="30"/>
      <c r="H129" s="40"/>
      <c r="I129" s="48"/>
      <c r="J129" s="49"/>
      <c r="K129" s="30"/>
      <c r="L129" s="38"/>
      <c r="M129" s="37"/>
      <c r="N129" s="31"/>
      <c r="O129" s="30"/>
      <c r="P129" s="30"/>
      <c r="Q129" s="30"/>
      <c r="R129" s="30"/>
      <c r="S129" s="30"/>
      <c r="T129" s="31"/>
      <c r="U129" s="58"/>
      <c r="V129" s="58"/>
      <c r="W129" s="31"/>
      <c r="X129" s="31"/>
      <c r="Y129" s="31"/>
    </row>
    <row r="130" customFormat="false" ht="12.75" hidden="false" customHeight="false" outlineLevel="0" collapsed="false">
      <c r="A130" s="45"/>
      <c r="B130" s="38"/>
      <c r="C130" s="43"/>
      <c r="D130" s="40"/>
      <c r="E130" s="30"/>
      <c r="F130" s="47"/>
      <c r="G130" s="30"/>
      <c r="H130" s="40"/>
      <c r="I130" s="48"/>
      <c r="J130" s="49"/>
      <c r="K130" s="30"/>
      <c r="L130" s="38"/>
      <c r="M130" s="37"/>
      <c r="N130" s="31"/>
      <c r="O130" s="30"/>
      <c r="P130" s="30"/>
      <c r="Q130" s="30"/>
      <c r="R130" s="30"/>
      <c r="S130" s="30"/>
      <c r="T130" s="31"/>
      <c r="U130" s="58"/>
      <c r="V130" s="58"/>
      <c r="W130" s="31"/>
      <c r="X130" s="31"/>
      <c r="Y130" s="31"/>
    </row>
    <row r="131" customFormat="false" ht="12.75" hidden="false" customHeight="false" outlineLevel="0" collapsed="false">
      <c r="A131" s="45"/>
      <c r="B131" s="38"/>
      <c r="C131" s="43"/>
      <c r="D131" s="40"/>
      <c r="E131" s="30"/>
      <c r="F131" s="47"/>
      <c r="G131" s="30"/>
      <c r="H131" s="40"/>
      <c r="I131" s="48"/>
      <c r="J131" s="49"/>
      <c r="K131" s="30"/>
      <c r="L131" s="38"/>
      <c r="M131" s="37"/>
      <c r="N131" s="31"/>
      <c r="O131" s="30"/>
      <c r="P131" s="30"/>
      <c r="Q131" s="30"/>
      <c r="R131" s="30"/>
      <c r="S131" s="30"/>
      <c r="T131" s="31"/>
      <c r="U131" s="58"/>
      <c r="V131" s="58"/>
      <c r="W131" s="31"/>
      <c r="X131" s="31"/>
      <c r="Y131" s="31"/>
    </row>
    <row r="132" customFormat="false" ht="12.75" hidden="false" customHeight="false" outlineLevel="0" collapsed="false">
      <c r="A132" s="45"/>
      <c r="B132" s="38"/>
      <c r="C132" s="43"/>
      <c r="D132" s="40"/>
      <c r="E132" s="30"/>
      <c r="F132" s="53"/>
      <c r="G132" s="30"/>
      <c r="H132" s="40"/>
      <c r="I132" s="48"/>
      <c r="J132" s="49"/>
      <c r="K132" s="30"/>
      <c r="L132" s="38"/>
      <c r="M132" s="37"/>
      <c r="N132" s="31"/>
      <c r="O132" s="30"/>
      <c r="P132" s="30"/>
      <c r="Q132" s="30"/>
      <c r="R132" s="30"/>
      <c r="S132" s="30"/>
      <c r="T132" s="31"/>
      <c r="U132" s="58"/>
      <c r="V132" s="58"/>
      <c r="W132" s="31"/>
      <c r="X132" s="31"/>
      <c r="Y132" s="31"/>
    </row>
    <row r="133" customFormat="false" ht="12.75" hidden="false" customHeight="true" outlineLevel="0" collapsed="false">
      <c r="A133" s="4" t="s">
        <v>0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true" outlineLevel="0" collapsed="false">
      <c r="A135" s="6" t="s">
        <v>163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54" hidden="false" customHeight="true" outlineLevel="0" collapsed="false">
      <c r="A136" s="7" t="s">
        <v>3</v>
      </c>
      <c r="B136" s="8" t="s">
        <v>4</v>
      </c>
      <c r="C136" s="7" t="s">
        <v>5</v>
      </c>
      <c r="D136" s="7" t="s">
        <v>6</v>
      </c>
      <c r="E136" s="8" t="s">
        <v>7</v>
      </c>
      <c r="F136" s="7" t="s">
        <v>8</v>
      </c>
      <c r="G136" s="9" t="s">
        <v>20</v>
      </c>
      <c r="H136" s="9" t="s">
        <v>10</v>
      </c>
      <c r="I136" s="8" t="s">
        <v>11</v>
      </c>
      <c r="J136" s="10" t="s">
        <v>106</v>
      </c>
      <c r="K136" s="8" t="s">
        <v>13</v>
      </c>
      <c r="L136" s="8" t="s">
        <v>14</v>
      </c>
      <c r="M136" s="8" t="s">
        <v>15</v>
      </c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</row>
    <row r="138" customFormat="false" ht="12.75" hidden="false" customHeight="false" outlineLevel="0" collapsed="false">
      <c r="A138" s="14" t="s">
        <v>27</v>
      </c>
      <c r="B138" s="50" t="s">
        <v>28</v>
      </c>
      <c r="C138" s="16" t="s">
        <v>215</v>
      </c>
      <c r="D138" s="17" t="s">
        <v>137</v>
      </c>
      <c r="E138" s="18" t="s">
        <v>31</v>
      </c>
      <c r="F138" s="19" t="n">
        <v>32120</v>
      </c>
      <c r="G138" s="18" t="s">
        <v>108</v>
      </c>
      <c r="H138" s="65"/>
      <c r="I138" s="22" t="n">
        <v>1</v>
      </c>
      <c r="J138" s="65" t="n">
        <v>130</v>
      </c>
      <c r="K138" s="30" t="n">
        <v>1</v>
      </c>
      <c r="L138" s="38" t="n">
        <v>1</v>
      </c>
      <c r="M138" s="37" t="n">
        <v>1</v>
      </c>
      <c r="N138" s="0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4" t="s">
        <v>35</v>
      </c>
      <c r="B139" s="50" t="s">
        <v>28</v>
      </c>
      <c r="C139" s="43" t="s">
        <v>216</v>
      </c>
      <c r="D139" s="40" t="s">
        <v>217</v>
      </c>
      <c r="E139" s="30" t="s">
        <v>31</v>
      </c>
      <c r="F139" s="47" t="n">
        <v>32658</v>
      </c>
      <c r="G139" s="18" t="s">
        <v>108</v>
      </c>
      <c r="H139" s="67"/>
      <c r="I139" s="48" t="n">
        <v>2</v>
      </c>
      <c r="J139" s="67" t="n">
        <v>115</v>
      </c>
      <c r="K139" s="30" t="n">
        <v>4</v>
      </c>
      <c r="L139" s="38" t="n">
        <v>4</v>
      </c>
      <c r="M139" s="37" t="n">
        <v>4</v>
      </c>
    </row>
    <row r="140" customFormat="false" ht="12.75" hidden="false" customHeight="false" outlineLevel="0" collapsed="false">
      <c r="A140" s="14" t="s">
        <v>34</v>
      </c>
      <c r="B140" s="50" t="s">
        <v>28</v>
      </c>
      <c r="C140" s="32" t="s">
        <v>218</v>
      </c>
      <c r="D140" s="33" t="s">
        <v>219</v>
      </c>
      <c r="E140" s="20" t="s">
        <v>31</v>
      </c>
      <c r="F140" s="47" t="n">
        <v>32369</v>
      </c>
      <c r="G140" s="18" t="s">
        <v>108</v>
      </c>
      <c r="H140" s="67"/>
      <c r="I140" s="48" t="n">
        <v>3</v>
      </c>
      <c r="J140" s="67" t="n">
        <v>120</v>
      </c>
      <c r="K140" s="30" t="n">
        <v>3</v>
      </c>
      <c r="L140" s="42" t="n">
        <v>3</v>
      </c>
      <c r="M140" s="38" t="n">
        <v>3</v>
      </c>
    </row>
    <row r="141" customFormat="false" ht="13.5" hidden="false" customHeight="true" outlineLevel="0" collapsed="false">
      <c r="A141" s="14" t="s">
        <v>39</v>
      </c>
      <c r="B141" s="50" t="s">
        <v>28</v>
      </c>
      <c r="C141" s="41" t="s">
        <v>220</v>
      </c>
      <c r="D141" s="33" t="s">
        <v>221</v>
      </c>
      <c r="E141" s="30" t="s">
        <v>31</v>
      </c>
      <c r="F141" s="47" t="n">
        <v>32645</v>
      </c>
      <c r="G141" s="18" t="s">
        <v>108</v>
      </c>
      <c r="H141" s="67"/>
      <c r="I141" s="48" t="n">
        <v>4</v>
      </c>
      <c r="J141" s="67" t="n">
        <v>120</v>
      </c>
      <c r="K141" s="30" t="n">
        <v>2</v>
      </c>
      <c r="L141" s="42" t="n">
        <v>2</v>
      </c>
      <c r="M141" s="38" t="n">
        <v>2</v>
      </c>
    </row>
    <row r="142" customFormat="false" ht="12.75" hidden="false" customHeight="false" outlineLevel="0" collapsed="false">
      <c r="A142" s="14" t="s">
        <v>50</v>
      </c>
      <c r="B142" s="50" t="s">
        <v>28</v>
      </c>
      <c r="C142" s="43"/>
      <c r="D142" s="40"/>
      <c r="E142" s="30" t="s">
        <v>31</v>
      </c>
      <c r="F142" s="47"/>
      <c r="G142" s="18" t="s">
        <v>108</v>
      </c>
      <c r="H142" s="67"/>
      <c r="I142" s="48" t="n">
        <v>5</v>
      </c>
      <c r="J142" s="67" t="s">
        <v>51</v>
      </c>
      <c r="K142" s="18"/>
      <c r="L142" s="50"/>
      <c r="M142" s="36" t="n">
        <v>7</v>
      </c>
    </row>
    <row r="143" customFormat="false" ht="12.75" hidden="false" customHeight="false" outlineLevel="0" collapsed="false">
      <c r="A143" s="14"/>
      <c r="B143" s="50"/>
      <c r="C143" s="43"/>
      <c r="D143" s="40"/>
      <c r="E143" s="30"/>
      <c r="F143" s="47"/>
      <c r="G143" s="30"/>
      <c r="H143" s="67"/>
      <c r="I143" s="48"/>
      <c r="J143" s="67"/>
      <c r="K143" s="30"/>
      <c r="L143" s="38"/>
      <c r="M143" s="37"/>
    </row>
    <row r="144" customFormat="false" ht="12.75" hidden="false" customHeight="false" outlineLevel="0" collapsed="false">
      <c r="A144" s="14"/>
      <c r="B144" s="50"/>
      <c r="C144" s="43"/>
      <c r="D144" s="40"/>
      <c r="E144" s="30"/>
      <c r="F144" s="47"/>
      <c r="G144" s="30"/>
      <c r="H144" s="67"/>
      <c r="I144" s="48"/>
      <c r="J144" s="67"/>
      <c r="K144" s="30"/>
      <c r="L144" s="38"/>
      <c r="M144" s="37"/>
    </row>
    <row r="145" customFormat="false" ht="12.75" hidden="false" customHeight="false" outlineLevel="0" collapsed="false">
      <c r="A145" s="14"/>
      <c r="B145" s="50"/>
      <c r="C145" s="43"/>
      <c r="D145" s="40"/>
      <c r="E145" s="30"/>
      <c r="F145" s="47"/>
      <c r="G145" s="30"/>
      <c r="H145" s="67"/>
      <c r="I145" s="48"/>
      <c r="J145" s="67"/>
      <c r="K145" s="30"/>
      <c r="L145" s="38"/>
      <c r="M145" s="37"/>
    </row>
    <row r="146" customFormat="false" ht="12.75" hidden="false" customHeight="false" outlineLevel="0" collapsed="false">
      <c r="A146" s="62"/>
      <c r="B146" s="38"/>
      <c r="C146" s="43"/>
      <c r="D146" s="40"/>
      <c r="E146" s="30"/>
      <c r="F146" s="47"/>
      <c r="G146" s="30"/>
      <c r="H146" s="68"/>
      <c r="I146" s="48"/>
      <c r="J146" s="49"/>
      <c r="K146" s="30"/>
      <c r="L146" s="38"/>
      <c r="M146" s="37"/>
    </row>
    <row r="147" customFormat="false" ht="12.75" hidden="false" customHeight="false" outlineLevel="0" collapsed="false">
      <c r="A147" s="62"/>
      <c r="B147" s="38"/>
      <c r="C147" s="43"/>
      <c r="D147" s="40"/>
      <c r="E147" s="30"/>
      <c r="F147" s="47"/>
      <c r="G147" s="30"/>
      <c r="H147" s="68"/>
      <c r="I147" s="48"/>
      <c r="J147" s="49"/>
      <c r="K147" s="30"/>
      <c r="L147" s="38"/>
      <c r="M147" s="37"/>
    </row>
    <row r="148" customFormat="false" ht="12.75" hidden="false" customHeight="false" outlineLevel="0" collapsed="false">
      <c r="A148" s="62"/>
      <c r="B148" s="38"/>
      <c r="C148" s="43"/>
      <c r="D148" s="40"/>
      <c r="E148" s="30"/>
      <c r="F148" s="47"/>
      <c r="G148" s="30"/>
      <c r="H148" s="68"/>
      <c r="I148" s="48"/>
      <c r="J148" s="49"/>
      <c r="K148" s="30"/>
      <c r="L148" s="38"/>
      <c r="M148" s="37"/>
    </row>
    <row r="149" customFormat="false" ht="12.75" hidden="false" customHeight="false" outlineLevel="0" collapsed="false">
      <c r="A149" s="62"/>
      <c r="B149" s="38"/>
      <c r="C149" s="43"/>
      <c r="D149" s="40"/>
      <c r="E149" s="30"/>
      <c r="F149" s="47"/>
      <c r="G149" s="30"/>
      <c r="H149" s="51"/>
      <c r="I149" s="48"/>
      <c r="J149" s="49"/>
      <c r="K149" s="30"/>
      <c r="L149" s="38"/>
      <c r="M149" s="37"/>
    </row>
    <row r="150" customFormat="false" ht="12.75" hidden="false" customHeight="false" outlineLevel="0" collapsed="false">
      <c r="A150" s="62"/>
      <c r="B150" s="38"/>
      <c r="C150" s="43"/>
      <c r="D150" s="40"/>
      <c r="E150" s="30"/>
      <c r="F150" s="47"/>
      <c r="G150" s="30"/>
      <c r="H150" s="51"/>
      <c r="I150" s="48"/>
      <c r="J150" s="49"/>
      <c r="K150" s="30"/>
      <c r="L150" s="38"/>
      <c r="M150" s="37"/>
    </row>
    <row r="151" customFormat="false" ht="12.75" hidden="false" customHeight="false" outlineLevel="0" collapsed="false">
      <c r="A151" s="62"/>
      <c r="B151" s="38"/>
      <c r="C151" s="43"/>
      <c r="D151" s="40"/>
      <c r="E151" s="30"/>
      <c r="F151" s="47"/>
      <c r="G151" s="30"/>
      <c r="H151" s="51"/>
      <c r="I151" s="48"/>
      <c r="J151" s="49"/>
      <c r="K151" s="30"/>
      <c r="L151" s="38"/>
      <c r="M151" s="37"/>
    </row>
    <row r="152" customFormat="false" ht="12.75" hidden="false" customHeight="false" outlineLevel="0" collapsed="false">
      <c r="A152" s="62"/>
      <c r="B152" s="38"/>
      <c r="C152" s="43"/>
      <c r="D152" s="40"/>
      <c r="E152" s="30"/>
      <c r="F152" s="47"/>
      <c r="G152" s="30"/>
      <c r="H152" s="51"/>
      <c r="I152" s="48"/>
      <c r="J152" s="49"/>
      <c r="K152" s="30"/>
      <c r="L152" s="38"/>
      <c r="M152" s="37"/>
    </row>
    <row r="153" customFormat="false" ht="12.75" hidden="false" customHeight="false" outlineLevel="0" collapsed="false">
      <c r="A153" s="14"/>
      <c r="B153" s="50"/>
      <c r="C153" s="16"/>
      <c r="D153" s="17"/>
      <c r="E153" s="18"/>
      <c r="F153" s="19"/>
      <c r="G153" s="18"/>
      <c r="H153" s="51"/>
      <c r="I153" s="22"/>
      <c r="J153" s="65"/>
      <c r="K153" s="18"/>
      <c r="L153" s="50"/>
      <c r="M153" s="36"/>
      <c r="N153" s="0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4"/>
      <c r="B154" s="38"/>
      <c r="C154" s="43"/>
      <c r="D154" s="40"/>
      <c r="E154" s="30"/>
      <c r="F154" s="47"/>
      <c r="G154" s="30"/>
      <c r="H154" s="69"/>
      <c r="I154" s="48"/>
      <c r="J154" s="67"/>
      <c r="K154" s="30"/>
      <c r="L154" s="38"/>
      <c r="M154" s="37"/>
    </row>
    <row r="155" customFormat="false" ht="12.75" hidden="false" customHeight="false" outlineLevel="0" collapsed="false">
      <c r="A155" s="62"/>
      <c r="B155" s="38"/>
      <c r="C155" s="43"/>
      <c r="D155" s="40"/>
      <c r="E155" s="30"/>
      <c r="F155" s="47"/>
      <c r="G155" s="30"/>
      <c r="H155" s="51"/>
      <c r="I155" s="48"/>
      <c r="J155" s="49"/>
      <c r="K155" s="30"/>
      <c r="L155" s="38"/>
      <c r="M155" s="37"/>
    </row>
    <row r="156" customFormat="false" ht="12.75" hidden="false" customHeight="false" outlineLevel="0" collapsed="false">
      <c r="A156" s="62"/>
      <c r="B156" s="38"/>
      <c r="C156" s="43"/>
      <c r="D156" s="40"/>
      <c r="E156" s="30"/>
      <c r="F156" s="47"/>
      <c r="G156" s="30"/>
      <c r="H156" s="51"/>
      <c r="I156" s="48"/>
      <c r="J156" s="49"/>
      <c r="K156" s="30"/>
      <c r="L156" s="38"/>
      <c r="M156" s="37"/>
    </row>
    <row r="157" customFormat="false" ht="12.75" hidden="false" customHeight="false" outlineLevel="0" collapsed="false">
      <c r="A157" s="62"/>
      <c r="B157" s="38"/>
      <c r="C157" s="43"/>
      <c r="D157" s="40"/>
      <c r="E157" s="30"/>
      <c r="F157" s="47"/>
      <c r="G157" s="30"/>
      <c r="H157" s="51"/>
      <c r="I157" s="48"/>
      <c r="J157" s="49"/>
      <c r="K157" s="30"/>
      <c r="L157" s="38"/>
      <c r="M157" s="37"/>
    </row>
    <row r="158" customFormat="false" ht="12.75" hidden="false" customHeight="false" outlineLevel="0" collapsed="false">
      <c r="A158" s="62"/>
      <c r="B158" s="38"/>
      <c r="C158" s="43"/>
      <c r="D158" s="40"/>
      <c r="E158" s="30"/>
      <c r="F158" s="47"/>
      <c r="G158" s="30"/>
      <c r="H158" s="51"/>
      <c r="I158" s="48"/>
      <c r="J158" s="49"/>
      <c r="K158" s="30"/>
      <c r="L158" s="38"/>
      <c r="M158" s="37"/>
    </row>
    <row r="159" customFormat="false" ht="12.75" hidden="false" customHeight="false" outlineLevel="0" collapsed="false">
      <c r="A159" s="62"/>
      <c r="B159" s="38"/>
      <c r="C159" s="43"/>
      <c r="D159" s="40"/>
      <c r="E159" s="30"/>
      <c r="F159" s="47"/>
      <c r="G159" s="30"/>
      <c r="H159" s="51"/>
      <c r="I159" s="48"/>
      <c r="J159" s="49"/>
      <c r="K159" s="30"/>
      <c r="L159" s="38"/>
      <c r="M159" s="37"/>
    </row>
    <row r="160" customFormat="false" ht="12.75" hidden="false" customHeight="false" outlineLevel="0" collapsed="false">
      <c r="A160" s="62"/>
      <c r="B160" s="38"/>
      <c r="C160" s="43"/>
      <c r="D160" s="40"/>
      <c r="E160" s="30"/>
      <c r="F160" s="47"/>
      <c r="G160" s="30"/>
      <c r="H160" s="51"/>
      <c r="I160" s="48"/>
      <c r="J160" s="49"/>
      <c r="K160" s="30"/>
      <c r="L160" s="38"/>
      <c r="M160" s="37"/>
    </row>
    <row r="161" customFormat="false" ht="12.75" hidden="false" customHeight="false" outlineLevel="0" collapsed="false">
      <c r="A161" s="62"/>
      <c r="B161" s="38"/>
      <c r="C161" s="43"/>
      <c r="D161" s="40"/>
      <c r="E161" s="30"/>
      <c r="F161" s="47"/>
      <c r="G161" s="30"/>
      <c r="H161" s="51"/>
      <c r="I161" s="48"/>
      <c r="J161" s="49"/>
      <c r="K161" s="30"/>
      <c r="L161" s="38"/>
      <c r="M161" s="37"/>
    </row>
    <row r="162" customFormat="false" ht="12.75" hidden="false" customHeight="false" outlineLevel="0" collapsed="false">
      <c r="A162" s="62"/>
      <c r="B162" s="38"/>
      <c r="C162" s="43"/>
      <c r="D162" s="40"/>
      <c r="E162" s="30"/>
      <c r="F162" s="47"/>
      <c r="G162" s="30"/>
      <c r="H162" s="51"/>
      <c r="I162" s="48"/>
      <c r="J162" s="49"/>
      <c r="K162" s="30"/>
      <c r="L162" s="38"/>
      <c r="M162" s="37"/>
    </row>
    <row r="163" customFormat="false" ht="12.75" hidden="false" customHeight="false" outlineLevel="0" collapsed="false">
      <c r="A163" s="62"/>
      <c r="B163" s="38"/>
      <c r="C163" s="43"/>
      <c r="D163" s="40"/>
      <c r="E163" s="30"/>
      <c r="F163" s="47"/>
      <c r="G163" s="30"/>
      <c r="H163" s="51"/>
      <c r="I163" s="48"/>
      <c r="J163" s="49"/>
      <c r="K163" s="30"/>
      <c r="L163" s="38"/>
      <c r="M163" s="37"/>
    </row>
    <row r="164" customFormat="false" ht="12.75" hidden="false" customHeight="false" outlineLevel="0" collapsed="false">
      <c r="A164" s="62"/>
      <c r="B164" s="38"/>
      <c r="C164" s="43"/>
      <c r="D164" s="40"/>
      <c r="E164" s="30"/>
      <c r="F164" s="47"/>
      <c r="G164" s="30"/>
      <c r="H164" s="51"/>
      <c r="I164" s="48"/>
      <c r="J164" s="49"/>
      <c r="K164" s="30"/>
      <c r="L164" s="38"/>
      <c r="M164" s="37"/>
    </row>
    <row r="165" customFormat="false" ht="12.75" hidden="false" customHeight="false" outlineLevel="0" collapsed="false">
      <c r="A165" s="62"/>
      <c r="B165" s="38"/>
      <c r="C165" s="43"/>
      <c r="D165" s="40"/>
      <c r="E165" s="30"/>
      <c r="F165" s="47"/>
      <c r="G165" s="30"/>
      <c r="H165" s="14"/>
      <c r="I165" s="48"/>
      <c r="J165" s="49"/>
      <c r="K165" s="30"/>
      <c r="L165" s="38"/>
      <c r="M165" s="37"/>
    </row>
    <row r="166" customFormat="false" ht="12.75" hidden="false" customHeight="true" outlineLevel="0" collapsed="false">
      <c r="A166" s="4" t="s">
        <v>0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A168" s="6" t="s">
        <v>163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54" hidden="false" customHeight="true" outlineLevel="0" collapsed="false">
      <c r="A169" s="7" t="s">
        <v>3</v>
      </c>
      <c r="B169" s="8" t="s">
        <v>4</v>
      </c>
      <c r="C169" s="7" t="s">
        <v>5</v>
      </c>
      <c r="D169" s="7" t="s">
        <v>6</v>
      </c>
      <c r="E169" s="8" t="s">
        <v>7</v>
      </c>
      <c r="F169" s="7" t="s">
        <v>8</v>
      </c>
      <c r="G169" s="9" t="s">
        <v>21</v>
      </c>
      <c r="H169" s="9" t="s">
        <v>10</v>
      </c>
      <c r="I169" s="8" t="s">
        <v>11</v>
      </c>
      <c r="J169" s="10" t="s">
        <v>106</v>
      </c>
      <c r="K169" s="8" t="s">
        <v>13</v>
      </c>
      <c r="L169" s="8" t="s">
        <v>14</v>
      </c>
      <c r="M169" s="8" t="s">
        <v>15</v>
      </c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</row>
    <row r="171" customFormat="false" ht="12.75" hidden="false" customHeight="false" outlineLevel="0" collapsed="false">
      <c r="A171" s="14" t="s">
        <v>27</v>
      </c>
      <c r="B171" s="50" t="s">
        <v>28</v>
      </c>
      <c r="C171" s="16" t="s">
        <v>68</v>
      </c>
      <c r="D171" s="17" t="s">
        <v>135</v>
      </c>
      <c r="E171" s="18" t="s">
        <v>31</v>
      </c>
      <c r="F171" s="19" t="n">
        <v>32346</v>
      </c>
      <c r="G171" s="18" t="s">
        <v>119</v>
      </c>
      <c r="H171" s="70"/>
      <c r="I171" s="22" t="n">
        <v>1</v>
      </c>
      <c r="J171" s="70" t="n">
        <v>3.7</v>
      </c>
      <c r="K171" s="18" t="n">
        <v>1</v>
      </c>
      <c r="L171" s="50" t="n">
        <v>1</v>
      </c>
      <c r="M171" s="36" t="n">
        <v>1</v>
      </c>
      <c r="N171" s="0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4" t="s">
        <v>35</v>
      </c>
      <c r="B172" s="50" t="s">
        <v>28</v>
      </c>
      <c r="C172" s="16" t="s">
        <v>222</v>
      </c>
      <c r="D172" s="17" t="s">
        <v>73</v>
      </c>
      <c r="E172" s="18" t="s">
        <v>31</v>
      </c>
      <c r="F172" s="19" t="n">
        <v>32625</v>
      </c>
      <c r="G172" s="18" t="s">
        <v>119</v>
      </c>
      <c r="H172" s="70"/>
      <c r="I172" s="48" t="n">
        <v>2</v>
      </c>
      <c r="J172" s="70" t="n">
        <v>3.4</v>
      </c>
      <c r="K172" s="18" t="n">
        <v>4</v>
      </c>
      <c r="L172" s="50" t="n">
        <v>4</v>
      </c>
      <c r="M172" s="36" t="n">
        <v>4</v>
      </c>
      <c r="N172" s="0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4" t="s">
        <v>34</v>
      </c>
      <c r="B173" s="50" t="s">
        <v>28</v>
      </c>
      <c r="C173" s="32" t="s">
        <v>223</v>
      </c>
      <c r="D173" s="33" t="s">
        <v>62</v>
      </c>
      <c r="E173" s="20" t="s">
        <v>31</v>
      </c>
      <c r="F173" s="19" t="n">
        <v>32291</v>
      </c>
      <c r="G173" s="18" t="s">
        <v>119</v>
      </c>
      <c r="H173" s="70"/>
      <c r="I173" s="48" t="n">
        <v>3</v>
      </c>
      <c r="J173" s="70" t="n">
        <v>3.4</v>
      </c>
      <c r="K173" s="18" t="n">
        <v>3</v>
      </c>
      <c r="L173" s="50" t="n">
        <v>3</v>
      </c>
      <c r="M173" s="36" t="n">
        <v>3</v>
      </c>
      <c r="N173" s="0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4" t="s">
        <v>39</v>
      </c>
      <c r="B174" s="50" t="s">
        <v>28</v>
      </c>
      <c r="C174" s="41" t="s">
        <v>224</v>
      </c>
      <c r="D174" s="33" t="s">
        <v>225</v>
      </c>
      <c r="E174" s="20" t="s">
        <v>31</v>
      </c>
      <c r="F174" s="34" t="n">
        <v>31228</v>
      </c>
      <c r="G174" s="18" t="s">
        <v>119</v>
      </c>
      <c r="H174" s="70"/>
      <c r="I174" s="48" t="n">
        <v>4</v>
      </c>
      <c r="J174" s="70" t="n">
        <v>3.56</v>
      </c>
      <c r="K174" s="18" t="n">
        <v>2</v>
      </c>
      <c r="L174" s="50" t="n">
        <v>2</v>
      </c>
      <c r="M174" s="36" t="n">
        <v>2</v>
      </c>
      <c r="N174" s="0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4" t="s">
        <v>50</v>
      </c>
      <c r="B175" s="50" t="s">
        <v>28</v>
      </c>
      <c r="C175" s="16"/>
      <c r="D175" s="17"/>
      <c r="E175" s="20" t="s">
        <v>31</v>
      </c>
      <c r="F175" s="19"/>
      <c r="G175" s="18" t="s">
        <v>119</v>
      </c>
      <c r="H175" s="70"/>
      <c r="I175" s="22" t="n">
        <v>5</v>
      </c>
      <c r="J175" s="70" t="s">
        <v>51</v>
      </c>
      <c r="K175" s="18"/>
      <c r="L175" s="50"/>
      <c r="M175" s="36" t="n">
        <v>7</v>
      </c>
      <c r="N175" s="0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4"/>
      <c r="B176" s="50"/>
      <c r="C176" s="16"/>
      <c r="D176" s="17"/>
      <c r="E176" s="18"/>
      <c r="F176" s="19"/>
      <c r="G176" s="18"/>
      <c r="H176" s="70"/>
      <c r="I176" s="22"/>
      <c r="J176" s="70"/>
      <c r="K176" s="18"/>
      <c r="L176" s="50"/>
      <c r="M176" s="36"/>
      <c r="N176" s="0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4"/>
      <c r="B177" s="50"/>
      <c r="C177" s="16"/>
      <c r="D177" s="17"/>
      <c r="E177" s="18"/>
      <c r="F177" s="19"/>
      <c r="G177" s="18"/>
      <c r="H177" s="70"/>
      <c r="I177" s="22"/>
      <c r="J177" s="70"/>
      <c r="K177" s="18"/>
      <c r="L177" s="50"/>
      <c r="M177" s="36"/>
      <c r="N177" s="0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4"/>
      <c r="B178" s="50"/>
      <c r="C178" s="16"/>
      <c r="D178" s="17"/>
      <c r="E178" s="18"/>
      <c r="F178" s="19"/>
      <c r="G178" s="18"/>
      <c r="H178" s="70"/>
      <c r="I178" s="22"/>
      <c r="J178" s="70"/>
      <c r="K178" s="18"/>
      <c r="L178" s="50"/>
      <c r="M178" s="36"/>
      <c r="N178" s="0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4"/>
      <c r="B179" s="50"/>
      <c r="C179" s="16"/>
      <c r="D179" s="17"/>
      <c r="E179" s="18"/>
      <c r="F179" s="19"/>
      <c r="G179" s="18"/>
      <c r="H179" s="70"/>
      <c r="I179" s="22"/>
      <c r="J179" s="70"/>
      <c r="K179" s="18"/>
      <c r="L179" s="50"/>
      <c r="M179" s="36"/>
      <c r="N179" s="0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4"/>
      <c r="B180" s="50"/>
      <c r="C180" s="16"/>
      <c r="D180" s="17"/>
      <c r="E180" s="18"/>
      <c r="F180" s="19"/>
      <c r="G180" s="18"/>
      <c r="H180" s="70"/>
      <c r="I180" s="22"/>
      <c r="J180" s="70"/>
      <c r="K180" s="18"/>
      <c r="L180" s="50"/>
      <c r="M180" s="36"/>
      <c r="N180" s="0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4"/>
      <c r="B181" s="50"/>
      <c r="C181" s="16"/>
      <c r="D181" s="17"/>
      <c r="E181" s="18"/>
      <c r="F181" s="19"/>
      <c r="G181" s="18"/>
      <c r="H181" s="70"/>
      <c r="I181" s="22"/>
      <c r="J181" s="70"/>
      <c r="K181" s="18"/>
      <c r="L181" s="50"/>
      <c r="M181" s="36"/>
      <c r="N181" s="0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62"/>
      <c r="B182" s="38"/>
      <c r="C182" s="43"/>
      <c r="D182" s="40"/>
      <c r="E182" s="30"/>
      <c r="F182" s="47"/>
      <c r="G182" s="30"/>
      <c r="H182" s="51"/>
      <c r="I182" s="48"/>
      <c r="J182" s="49"/>
      <c r="K182" s="30"/>
      <c r="L182" s="38"/>
      <c r="M182" s="37"/>
    </row>
    <row r="183" customFormat="false" ht="12.75" hidden="false" customHeight="false" outlineLevel="0" collapsed="false">
      <c r="A183" s="14"/>
      <c r="B183" s="38"/>
      <c r="C183" s="43"/>
      <c r="D183" s="40"/>
      <c r="E183" s="30"/>
      <c r="F183" s="47"/>
      <c r="G183" s="30"/>
      <c r="H183" s="40"/>
      <c r="I183" s="48"/>
      <c r="J183" s="71"/>
      <c r="K183" s="30"/>
      <c r="L183" s="42"/>
      <c r="M183" s="38"/>
    </row>
    <row r="184" customFormat="false" ht="12.75" hidden="false" customHeight="false" outlineLevel="0" collapsed="false">
      <c r="A184" s="14"/>
      <c r="B184" s="38"/>
      <c r="C184" s="43"/>
      <c r="D184" s="40"/>
      <c r="E184" s="30"/>
      <c r="F184" s="47"/>
      <c r="G184" s="30"/>
      <c r="H184" s="14"/>
      <c r="I184" s="48"/>
      <c r="J184" s="71"/>
      <c r="K184" s="30"/>
      <c r="L184" s="38"/>
      <c r="M184" s="37"/>
    </row>
    <row r="185" customFormat="false" ht="12.75" hidden="false" customHeight="false" outlineLevel="0" collapsed="false">
      <c r="A185" s="14"/>
      <c r="B185" s="38"/>
      <c r="C185" s="43"/>
      <c r="D185" s="40"/>
      <c r="E185" s="30"/>
      <c r="F185" s="47"/>
      <c r="G185" s="30"/>
      <c r="H185" s="14"/>
      <c r="I185" s="48"/>
      <c r="J185" s="71"/>
      <c r="K185" s="30"/>
      <c r="L185" s="38"/>
      <c r="M185" s="37"/>
    </row>
    <row r="186" customFormat="false" ht="12.75" hidden="false" customHeight="false" outlineLevel="0" collapsed="false">
      <c r="A186" s="62"/>
      <c r="B186" s="38"/>
      <c r="C186" s="43"/>
      <c r="D186" s="40"/>
      <c r="E186" s="30"/>
      <c r="F186" s="47"/>
      <c r="G186" s="30"/>
      <c r="H186" s="51"/>
      <c r="I186" s="48"/>
      <c r="J186" s="49"/>
      <c r="K186" s="30"/>
      <c r="L186" s="38"/>
      <c r="M186" s="37"/>
    </row>
    <row r="187" customFormat="false" ht="12.75" hidden="false" customHeight="false" outlineLevel="0" collapsed="false">
      <c r="A187" s="62"/>
      <c r="B187" s="38"/>
      <c r="C187" s="43"/>
      <c r="D187" s="40"/>
      <c r="E187" s="30"/>
      <c r="F187" s="47"/>
      <c r="G187" s="30"/>
      <c r="H187" s="51"/>
      <c r="I187" s="48"/>
      <c r="J187" s="49"/>
      <c r="K187" s="30"/>
      <c r="L187" s="38"/>
      <c r="M187" s="37"/>
    </row>
    <row r="188" customFormat="false" ht="12.75" hidden="false" customHeight="false" outlineLevel="0" collapsed="false">
      <c r="A188" s="62"/>
      <c r="B188" s="38"/>
      <c r="C188" s="43"/>
      <c r="D188" s="40"/>
      <c r="E188" s="30"/>
      <c r="F188" s="47"/>
      <c r="G188" s="30"/>
      <c r="H188" s="51"/>
      <c r="I188" s="48"/>
      <c r="J188" s="49"/>
      <c r="K188" s="30"/>
      <c r="L188" s="38"/>
      <c r="M188" s="37"/>
    </row>
    <row r="189" customFormat="false" ht="12.75" hidden="false" customHeight="false" outlineLevel="0" collapsed="false">
      <c r="A189" s="62"/>
      <c r="B189" s="38"/>
      <c r="C189" s="43"/>
      <c r="D189" s="40"/>
      <c r="E189" s="30"/>
      <c r="F189" s="47"/>
      <c r="G189" s="30"/>
      <c r="H189" s="51"/>
      <c r="I189" s="48"/>
      <c r="J189" s="49"/>
      <c r="K189" s="30"/>
      <c r="L189" s="38"/>
      <c r="M189" s="37"/>
    </row>
    <row r="190" customFormat="false" ht="12.75" hidden="false" customHeight="false" outlineLevel="0" collapsed="false">
      <c r="A190" s="62"/>
      <c r="B190" s="38"/>
      <c r="C190" s="43"/>
      <c r="D190" s="40"/>
      <c r="E190" s="30"/>
      <c r="F190" s="47"/>
      <c r="G190" s="30"/>
      <c r="H190" s="51"/>
      <c r="I190" s="48"/>
      <c r="J190" s="49"/>
      <c r="K190" s="30"/>
      <c r="L190" s="38"/>
      <c r="M190" s="37"/>
    </row>
    <row r="191" customFormat="false" ht="12.75" hidden="false" customHeight="false" outlineLevel="0" collapsed="false">
      <c r="A191" s="62"/>
      <c r="B191" s="38"/>
      <c r="C191" s="43"/>
      <c r="D191" s="40"/>
      <c r="E191" s="30"/>
      <c r="F191" s="47"/>
      <c r="G191" s="30"/>
      <c r="H191" s="51"/>
      <c r="I191" s="48"/>
      <c r="J191" s="49"/>
      <c r="K191" s="30"/>
      <c r="L191" s="38"/>
      <c r="M191" s="37"/>
    </row>
    <row r="192" customFormat="false" ht="12.75" hidden="false" customHeight="false" outlineLevel="0" collapsed="false">
      <c r="A192" s="62"/>
      <c r="B192" s="38"/>
      <c r="C192" s="43"/>
      <c r="D192" s="40"/>
      <c r="E192" s="30"/>
      <c r="F192" s="47"/>
      <c r="G192" s="30"/>
      <c r="H192" s="14"/>
      <c r="I192" s="48"/>
      <c r="J192" s="49"/>
      <c r="K192" s="30"/>
      <c r="L192" s="38"/>
      <c r="M192" s="37"/>
    </row>
    <row r="193" customFormat="false" ht="12.75" hidden="false" customHeight="false" outlineLevel="0" collapsed="false">
      <c r="A193" s="45"/>
      <c r="B193" s="38"/>
      <c r="C193" s="43"/>
      <c r="D193" s="40"/>
      <c r="E193" s="30"/>
      <c r="F193" s="47"/>
      <c r="G193" s="30"/>
      <c r="H193" s="40"/>
      <c r="I193" s="48"/>
      <c r="J193" s="49"/>
      <c r="K193" s="30"/>
      <c r="L193" s="38"/>
      <c r="M193" s="37"/>
    </row>
    <row r="194" customFormat="false" ht="12.75" hidden="false" customHeight="false" outlineLevel="0" collapsed="false">
      <c r="A194" s="45"/>
      <c r="B194" s="38"/>
      <c r="C194" s="43"/>
      <c r="D194" s="40"/>
      <c r="E194" s="30"/>
      <c r="F194" s="47"/>
      <c r="G194" s="30"/>
      <c r="H194" s="40"/>
      <c r="I194" s="48"/>
      <c r="J194" s="49"/>
      <c r="K194" s="30"/>
      <c r="L194" s="38"/>
      <c r="M194" s="37"/>
    </row>
    <row r="195" customFormat="false" ht="12.75" hidden="false" customHeight="false" outlineLevel="0" collapsed="false">
      <c r="A195" s="45"/>
      <c r="B195" s="38"/>
      <c r="C195" s="43"/>
      <c r="D195" s="40"/>
      <c r="E195" s="30"/>
      <c r="F195" s="47"/>
      <c r="G195" s="30"/>
      <c r="H195" s="40"/>
      <c r="I195" s="48"/>
      <c r="J195" s="49"/>
      <c r="K195" s="30"/>
      <c r="L195" s="38"/>
      <c r="M195" s="37"/>
    </row>
    <row r="196" customFormat="false" ht="12.75" hidden="false" customHeight="false" outlineLevel="0" collapsed="false">
      <c r="A196" s="45"/>
      <c r="B196" s="38"/>
      <c r="C196" s="43"/>
      <c r="D196" s="40"/>
      <c r="E196" s="30"/>
      <c r="F196" s="53"/>
      <c r="G196" s="30"/>
      <c r="H196" s="40"/>
      <c r="I196" s="48"/>
      <c r="J196" s="49"/>
      <c r="K196" s="30"/>
      <c r="L196" s="38"/>
      <c r="M196" s="37"/>
    </row>
    <row r="197" customFormat="false" ht="12.75" hidden="false" customHeight="false" outlineLevel="0" collapsed="false">
      <c r="A197" s="45"/>
      <c r="B197" s="38"/>
      <c r="C197" s="43"/>
      <c r="D197" s="40"/>
      <c r="E197" s="30"/>
      <c r="F197" s="53"/>
      <c r="G197" s="30"/>
      <c r="H197" s="40"/>
      <c r="I197" s="48"/>
      <c r="J197" s="49"/>
      <c r="K197" s="30"/>
      <c r="L197" s="38"/>
      <c r="M197" s="37"/>
    </row>
    <row r="198" customFormat="false" ht="12.75" hidden="false" customHeight="false" outlineLevel="0" collapsed="false">
      <c r="A198" s="45"/>
      <c r="B198" s="38"/>
      <c r="C198" s="43"/>
      <c r="D198" s="40"/>
      <c r="E198" s="30"/>
      <c r="F198" s="47"/>
      <c r="G198" s="30"/>
      <c r="H198" s="40"/>
      <c r="I198" s="48"/>
      <c r="J198" s="49"/>
      <c r="K198" s="30"/>
      <c r="L198" s="72"/>
      <c r="M198" s="37"/>
    </row>
    <row r="199" customFormat="false" ht="12.75" hidden="false" customHeight="true" outlineLevel="0" collapsed="false">
      <c r="A199" s="4" t="s">
        <v>0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true" outlineLevel="0" collapsed="false">
      <c r="A201" s="6" t="s">
        <v>163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54" hidden="false" customHeight="true" outlineLevel="0" collapsed="false">
      <c r="A202" s="7" t="s">
        <v>3</v>
      </c>
      <c r="B202" s="8" t="s">
        <v>4</v>
      </c>
      <c r="C202" s="7" t="s">
        <v>5</v>
      </c>
      <c r="D202" s="7" t="s">
        <v>6</v>
      </c>
      <c r="E202" s="8" t="s">
        <v>7</v>
      </c>
      <c r="F202" s="7" t="s">
        <v>8</v>
      </c>
      <c r="G202" s="9" t="s">
        <v>130</v>
      </c>
      <c r="H202" s="9" t="s">
        <v>10</v>
      </c>
      <c r="I202" s="8" t="s">
        <v>11</v>
      </c>
      <c r="J202" s="10" t="s">
        <v>106</v>
      </c>
      <c r="K202" s="8" t="s">
        <v>13</v>
      </c>
      <c r="L202" s="8" t="s">
        <v>14</v>
      </c>
      <c r="M202" s="8" t="s">
        <v>15</v>
      </c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12.75" hidden="false" customHeight="false" outlineLevel="0" collapsed="false">
      <c r="A204" s="14" t="s">
        <v>27</v>
      </c>
      <c r="B204" s="50" t="s">
        <v>28</v>
      </c>
      <c r="C204" s="16" t="s">
        <v>226</v>
      </c>
      <c r="D204" s="17" t="s">
        <v>227</v>
      </c>
      <c r="E204" s="18" t="s">
        <v>31</v>
      </c>
      <c r="F204" s="19" t="n">
        <v>32757</v>
      </c>
      <c r="G204" s="18" t="s">
        <v>133</v>
      </c>
      <c r="H204" s="70"/>
      <c r="I204" s="22" t="n">
        <v>1</v>
      </c>
      <c r="J204" s="70" t="n">
        <v>7.34</v>
      </c>
      <c r="K204" s="18" t="n">
        <v>3</v>
      </c>
      <c r="L204" s="50" t="n">
        <v>3</v>
      </c>
      <c r="M204" s="36" t="n">
        <v>3</v>
      </c>
      <c r="N204" s="0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4" t="s">
        <v>35</v>
      </c>
      <c r="B205" s="50" t="s">
        <v>28</v>
      </c>
      <c r="C205" s="16" t="s">
        <v>228</v>
      </c>
      <c r="D205" s="17" t="s">
        <v>229</v>
      </c>
      <c r="E205" s="18" t="s">
        <v>31</v>
      </c>
      <c r="F205" s="19" t="n">
        <v>32007</v>
      </c>
      <c r="G205" s="18" t="s">
        <v>133</v>
      </c>
      <c r="H205" s="70"/>
      <c r="I205" s="48" t="n">
        <v>2</v>
      </c>
      <c r="J205" s="70" t="n">
        <v>6.25</v>
      </c>
      <c r="K205" s="18" t="n">
        <v>4</v>
      </c>
      <c r="L205" s="50" t="n">
        <v>4</v>
      </c>
      <c r="M205" s="36" t="n">
        <v>4</v>
      </c>
      <c r="N205" s="0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4" t="s">
        <v>34</v>
      </c>
      <c r="B206" s="50" t="s">
        <v>28</v>
      </c>
      <c r="C206" s="16" t="s">
        <v>230</v>
      </c>
      <c r="D206" s="17" t="s">
        <v>229</v>
      </c>
      <c r="E206" s="18" t="s">
        <v>31</v>
      </c>
      <c r="F206" s="19" t="n">
        <v>32543</v>
      </c>
      <c r="G206" s="18" t="s">
        <v>133</v>
      </c>
      <c r="H206" s="70"/>
      <c r="I206" s="48" t="n">
        <v>3</v>
      </c>
      <c r="J206" s="70" t="n">
        <v>7.69</v>
      </c>
      <c r="K206" s="18" t="n">
        <v>2</v>
      </c>
      <c r="L206" s="50" t="n">
        <v>2</v>
      </c>
      <c r="M206" s="36" t="n">
        <v>2</v>
      </c>
      <c r="N206" s="0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4" t="s">
        <v>39</v>
      </c>
      <c r="B207" s="50" t="s">
        <v>28</v>
      </c>
      <c r="C207" s="43" t="s">
        <v>231</v>
      </c>
      <c r="D207" s="17" t="s">
        <v>232</v>
      </c>
      <c r="E207" s="18" t="s">
        <v>31</v>
      </c>
      <c r="F207" s="19" t="n">
        <v>31856</v>
      </c>
      <c r="G207" s="18" t="s">
        <v>133</v>
      </c>
      <c r="H207" s="70"/>
      <c r="I207" s="48" t="n">
        <v>4</v>
      </c>
      <c r="J207" s="70" t="n">
        <v>8.03</v>
      </c>
      <c r="K207" s="18" t="n">
        <v>1</v>
      </c>
      <c r="L207" s="50" t="n">
        <v>1</v>
      </c>
      <c r="M207" s="36" t="n">
        <v>1</v>
      </c>
      <c r="N207" s="0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4" t="s">
        <v>50</v>
      </c>
      <c r="B208" s="50" t="s">
        <v>28</v>
      </c>
      <c r="C208" s="43"/>
      <c r="D208" s="17"/>
      <c r="E208" s="18" t="s">
        <v>31</v>
      </c>
      <c r="F208" s="19"/>
      <c r="G208" s="18" t="s">
        <v>133</v>
      </c>
      <c r="H208" s="70"/>
      <c r="I208" s="22" t="n">
        <v>5</v>
      </c>
      <c r="J208" s="70" t="s">
        <v>51</v>
      </c>
      <c r="K208" s="18"/>
      <c r="L208" s="50"/>
      <c r="M208" s="36" t="n">
        <v>7</v>
      </c>
      <c r="N208" s="0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4"/>
      <c r="B209" s="50"/>
      <c r="C209" s="16"/>
      <c r="D209" s="17"/>
      <c r="E209" s="18"/>
      <c r="F209" s="19"/>
      <c r="G209" s="18"/>
      <c r="H209" s="70"/>
      <c r="I209" s="22"/>
      <c r="J209" s="70"/>
      <c r="K209" s="18"/>
      <c r="L209" s="50"/>
      <c r="M209" s="36"/>
      <c r="N209" s="0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4"/>
      <c r="B210" s="50"/>
      <c r="C210" s="16"/>
      <c r="D210" s="17"/>
      <c r="E210" s="18"/>
      <c r="F210" s="19"/>
      <c r="G210" s="18"/>
      <c r="H210" s="70"/>
      <c r="I210" s="22"/>
      <c r="J210" s="70"/>
      <c r="K210" s="18"/>
      <c r="L210" s="50"/>
      <c r="M210" s="36"/>
      <c r="N210" s="0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4"/>
      <c r="B211" s="50"/>
      <c r="C211" s="16"/>
      <c r="D211" s="17"/>
      <c r="E211" s="18"/>
      <c r="F211" s="19"/>
      <c r="G211" s="18"/>
      <c r="H211" s="70"/>
      <c r="I211" s="22"/>
      <c r="J211" s="70"/>
      <c r="K211" s="18"/>
      <c r="L211" s="50"/>
      <c r="M211" s="36"/>
      <c r="N211" s="0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4"/>
      <c r="B212" s="50"/>
      <c r="C212" s="16"/>
      <c r="D212" s="17"/>
      <c r="E212" s="18"/>
      <c r="F212" s="19"/>
      <c r="G212" s="18"/>
      <c r="H212" s="70"/>
      <c r="I212" s="22"/>
      <c r="J212" s="70"/>
      <c r="K212" s="18"/>
      <c r="L212" s="50"/>
      <c r="M212" s="36"/>
      <c r="N212" s="0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4"/>
      <c r="B213" s="50"/>
      <c r="C213" s="16"/>
      <c r="D213" s="17"/>
      <c r="E213" s="18"/>
      <c r="F213" s="19"/>
      <c r="G213" s="18"/>
      <c r="H213" s="70"/>
      <c r="I213" s="22"/>
      <c r="J213" s="70"/>
      <c r="K213" s="18"/>
      <c r="L213" s="50"/>
      <c r="M213" s="36"/>
      <c r="N213" s="0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4"/>
      <c r="B214" s="50"/>
      <c r="C214" s="16"/>
      <c r="D214" s="17"/>
      <c r="E214" s="18"/>
      <c r="F214" s="19"/>
      <c r="G214" s="18"/>
      <c r="H214" s="70"/>
      <c r="I214" s="22"/>
      <c r="J214" s="70"/>
      <c r="K214" s="18"/>
      <c r="L214" s="50"/>
      <c r="M214" s="36"/>
      <c r="N214" s="0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4"/>
      <c r="B215" s="50"/>
      <c r="C215" s="16"/>
      <c r="D215" s="17"/>
      <c r="E215" s="18"/>
      <c r="F215" s="19"/>
      <c r="G215" s="18"/>
      <c r="H215" s="70"/>
      <c r="I215" s="22"/>
      <c r="J215" s="70"/>
      <c r="K215" s="18"/>
      <c r="L215" s="50"/>
      <c r="M215" s="36"/>
      <c r="N215" s="0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4"/>
      <c r="B216" s="50"/>
      <c r="C216" s="16"/>
      <c r="D216" s="17"/>
      <c r="E216" s="18"/>
      <c r="F216" s="19"/>
      <c r="G216" s="18"/>
      <c r="H216" s="70"/>
      <c r="I216" s="22"/>
      <c r="J216" s="70"/>
      <c r="K216" s="18"/>
      <c r="L216" s="50"/>
      <c r="M216" s="36"/>
      <c r="N216" s="0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4"/>
      <c r="B217" s="50"/>
      <c r="C217" s="16"/>
      <c r="D217" s="17"/>
      <c r="E217" s="18"/>
      <c r="F217" s="19"/>
      <c r="G217" s="18"/>
      <c r="H217" s="70"/>
      <c r="I217" s="22"/>
      <c r="J217" s="70"/>
      <c r="K217" s="18"/>
      <c r="L217" s="50"/>
      <c r="M217" s="36"/>
      <c r="N217" s="0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62"/>
      <c r="B218" s="38"/>
      <c r="C218" s="43"/>
      <c r="D218" s="40"/>
      <c r="E218" s="30"/>
      <c r="F218" s="47"/>
      <c r="G218" s="30"/>
      <c r="H218" s="51"/>
      <c r="I218" s="48"/>
      <c r="J218" s="49"/>
      <c r="K218" s="30"/>
      <c r="L218" s="38"/>
      <c r="M218" s="37"/>
    </row>
    <row r="219" customFormat="false" ht="12.75" hidden="false" customHeight="false" outlineLevel="0" collapsed="false">
      <c r="A219" s="62"/>
      <c r="B219" s="38"/>
      <c r="C219" s="43"/>
      <c r="D219" s="40"/>
      <c r="E219" s="30"/>
      <c r="F219" s="47"/>
      <c r="G219" s="30"/>
      <c r="H219" s="51"/>
      <c r="I219" s="48"/>
      <c r="J219" s="49"/>
      <c r="K219" s="30"/>
      <c r="L219" s="38"/>
      <c r="M219" s="37"/>
    </row>
    <row r="220" customFormat="false" ht="12.75" hidden="false" customHeight="false" outlineLevel="0" collapsed="false">
      <c r="A220" s="62"/>
      <c r="B220" s="38"/>
      <c r="C220" s="43"/>
      <c r="D220" s="40"/>
      <c r="E220" s="30"/>
      <c r="F220" s="47"/>
      <c r="G220" s="30"/>
      <c r="H220" s="51"/>
      <c r="I220" s="48"/>
      <c r="J220" s="49"/>
      <c r="K220" s="30"/>
      <c r="L220" s="38"/>
      <c r="M220" s="37"/>
    </row>
    <row r="221" customFormat="false" ht="12.75" hidden="false" customHeight="false" outlineLevel="0" collapsed="false">
      <c r="A221" s="14"/>
      <c r="B221" s="38"/>
      <c r="C221" s="43"/>
      <c r="D221" s="40"/>
      <c r="E221" s="30"/>
      <c r="F221" s="47"/>
      <c r="G221" s="30"/>
      <c r="H221" s="40"/>
      <c r="I221" s="48"/>
      <c r="J221" s="71"/>
      <c r="K221" s="30"/>
      <c r="L221" s="38"/>
      <c r="M221" s="37"/>
    </row>
    <row r="222" customFormat="false" ht="12.75" hidden="false" customHeight="false" outlineLevel="0" collapsed="false">
      <c r="A222" s="62"/>
      <c r="B222" s="38"/>
      <c r="C222" s="43"/>
      <c r="D222" s="40"/>
      <c r="E222" s="30"/>
      <c r="F222" s="47"/>
      <c r="G222" s="30"/>
      <c r="H222" s="51"/>
      <c r="I222" s="48"/>
      <c r="J222" s="49"/>
      <c r="K222" s="30"/>
      <c r="L222" s="38"/>
      <c r="M222" s="37"/>
    </row>
    <row r="223" customFormat="false" ht="12.75" hidden="false" customHeight="false" outlineLevel="0" collapsed="false">
      <c r="A223" s="62"/>
      <c r="B223" s="38"/>
      <c r="C223" s="43"/>
      <c r="D223" s="40"/>
      <c r="E223" s="30"/>
      <c r="F223" s="47"/>
      <c r="G223" s="30"/>
      <c r="H223" s="51"/>
      <c r="I223" s="48"/>
      <c r="J223" s="49"/>
      <c r="K223" s="30"/>
      <c r="L223" s="38"/>
      <c r="M223" s="37"/>
    </row>
    <row r="224" customFormat="false" ht="12.75" hidden="false" customHeight="false" outlineLevel="0" collapsed="false">
      <c r="A224" s="62"/>
      <c r="B224" s="38"/>
      <c r="C224" s="43"/>
      <c r="D224" s="40"/>
      <c r="E224" s="30"/>
      <c r="F224" s="47"/>
      <c r="G224" s="30"/>
      <c r="H224" s="51"/>
      <c r="I224" s="48"/>
      <c r="J224" s="49"/>
      <c r="K224" s="30"/>
      <c r="L224" s="38"/>
      <c r="M224" s="37"/>
    </row>
    <row r="225" customFormat="false" ht="12.75" hidden="false" customHeight="false" outlineLevel="0" collapsed="false">
      <c r="A225" s="62"/>
      <c r="B225" s="38"/>
      <c r="C225" s="43"/>
      <c r="D225" s="40"/>
      <c r="E225" s="30"/>
      <c r="F225" s="47"/>
      <c r="G225" s="30"/>
      <c r="H225" s="14"/>
      <c r="I225" s="48"/>
      <c r="J225" s="49"/>
      <c r="K225" s="30"/>
      <c r="L225" s="38"/>
      <c r="M225" s="37"/>
    </row>
    <row r="226" customFormat="false" ht="12.75" hidden="false" customHeight="false" outlineLevel="0" collapsed="false">
      <c r="A226" s="45"/>
      <c r="B226" s="38"/>
      <c r="C226" s="43"/>
      <c r="D226" s="40"/>
      <c r="E226" s="30"/>
      <c r="F226" s="47"/>
      <c r="G226" s="30"/>
      <c r="H226" s="40"/>
      <c r="I226" s="48"/>
      <c r="J226" s="49"/>
      <c r="K226" s="30"/>
      <c r="L226" s="38"/>
      <c r="M226" s="37"/>
    </row>
    <row r="227" customFormat="false" ht="12.75" hidden="false" customHeight="false" outlineLevel="0" collapsed="false">
      <c r="A227" s="45"/>
      <c r="B227" s="38"/>
      <c r="C227" s="43"/>
      <c r="D227" s="40"/>
      <c r="E227" s="30"/>
      <c r="F227" s="47"/>
      <c r="G227" s="30"/>
      <c r="H227" s="40"/>
      <c r="I227" s="48"/>
      <c r="J227" s="49"/>
      <c r="K227" s="30"/>
      <c r="L227" s="38"/>
      <c r="M227" s="37"/>
    </row>
    <row r="228" customFormat="false" ht="12.75" hidden="false" customHeight="false" outlineLevel="0" collapsed="false">
      <c r="A228" s="45"/>
      <c r="B228" s="38"/>
      <c r="C228" s="43"/>
      <c r="D228" s="40"/>
      <c r="E228" s="30"/>
      <c r="F228" s="47"/>
      <c r="G228" s="30"/>
      <c r="H228" s="40"/>
      <c r="I228" s="48"/>
      <c r="J228" s="49"/>
      <c r="K228" s="30"/>
      <c r="L228" s="38"/>
      <c r="M228" s="37"/>
    </row>
    <row r="229" customFormat="false" ht="12.75" hidden="false" customHeight="false" outlineLevel="0" collapsed="false">
      <c r="A229" s="45"/>
      <c r="B229" s="38"/>
      <c r="C229" s="43"/>
      <c r="D229" s="40"/>
      <c r="E229" s="30"/>
      <c r="F229" s="53"/>
      <c r="G229" s="30"/>
      <c r="H229" s="40"/>
      <c r="I229" s="48"/>
      <c r="J229" s="49"/>
      <c r="K229" s="30"/>
      <c r="L229" s="38"/>
      <c r="M229" s="37"/>
    </row>
    <row r="230" customFormat="false" ht="12.75" hidden="false" customHeight="false" outlineLevel="0" collapsed="false">
      <c r="A230" s="45"/>
      <c r="B230" s="38"/>
      <c r="C230" s="43"/>
      <c r="D230" s="40"/>
      <c r="E230" s="30"/>
      <c r="F230" s="53"/>
      <c r="G230" s="30"/>
      <c r="H230" s="40"/>
      <c r="I230" s="48"/>
      <c r="J230" s="49"/>
      <c r="K230" s="30"/>
      <c r="L230" s="38"/>
      <c r="M230" s="37"/>
    </row>
    <row r="231" customFormat="false" ht="12.75" hidden="false" customHeight="false" outlineLevel="0" collapsed="false">
      <c r="A231" s="73"/>
      <c r="B231" s="72"/>
      <c r="C231" s="74"/>
      <c r="D231" s="55"/>
      <c r="E231" s="75"/>
      <c r="F231" s="76"/>
      <c r="G231" s="75"/>
      <c r="H231" s="55"/>
      <c r="I231" s="77"/>
      <c r="J231" s="78"/>
      <c r="K231" s="75"/>
      <c r="L231" s="72"/>
      <c r="M231" s="79"/>
    </row>
    <row r="232" customFormat="false" ht="12.75" hidden="false" customHeight="true" outlineLevel="0" collapsed="false">
      <c r="A232" s="4" t="s">
        <v>0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</row>
    <row r="233" customFormat="false" ht="12.7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</row>
    <row r="234" customFormat="false" ht="12.75" hidden="false" customHeight="true" outlineLevel="0" collapsed="false">
      <c r="A234" s="6" t="s">
        <v>163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</row>
    <row r="235" customFormat="false" ht="54" hidden="false" customHeight="true" outlineLevel="0" collapsed="false">
      <c r="A235" s="7" t="s">
        <v>3</v>
      </c>
      <c r="B235" s="8" t="s">
        <v>4</v>
      </c>
      <c r="C235" s="7" t="s">
        <v>5</v>
      </c>
      <c r="D235" s="7" t="s">
        <v>6</v>
      </c>
      <c r="E235" s="8" t="s">
        <v>7</v>
      </c>
      <c r="F235" s="7" t="s">
        <v>8</v>
      </c>
      <c r="G235" s="9" t="s">
        <v>140</v>
      </c>
      <c r="H235" s="9" t="s">
        <v>10</v>
      </c>
      <c r="I235" s="8" t="s">
        <v>11</v>
      </c>
      <c r="J235" s="10" t="s">
        <v>106</v>
      </c>
      <c r="K235" s="8" t="s">
        <v>13</v>
      </c>
      <c r="L235" s="8" t="s">
        <v>14</v>
      </c>
      <c r="M235" s="8" t="s">
        <v>15</v>
      </c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</row>
    <row r="237" customFormat="false" ht="12.75" hidden="false" customHeight="false" outlineLevel="0" collapsed="false">
      <c r="A237" s="14" t="s">
        <v>27</v>
      </c>
      <c r="B237" s="50" t="s">
        <v>28</v>
      </c>
      <c r="C237" s="16" t="s">
        <v>233</v>
      </c>
      <c r="D237" s="17" t="s">
        <v>234</v>
      </c>
      <c r="E237" s="18" t="s">
        <v>31</v>
      </c>
      <c r="F237" s="19" t="n">
        <v>31925</v>
      </c>
      <c r="G237" s="18" t="s">
        <v>143</v>
      </c>
      <c r="H237" s="70"/>
      <c r="I237" s="22" t="n">
        <v>1</v>
      </c>
      <c r="J237" s="70" t="n">
        <v>18.3</v>
      </c>
      <c r="K237" s="18" t="n">
        <v>4</v>
      </c>
      <c r="L237" s="50" t="n">
        <v>4</v>
      </c>
      <c r="M237" s="36" t="n">
        <v>4</v>
      </c>
      <c r="N237" s="0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4" t="s">
        <v>35</v>
      </c>
      <c r="B238" s="50" t="s">
        <v>28</v>
      </c>
      <c r="C238" s="16" t="s">
        <v>235</v>
      </c>
      <c r="D238" s="17" t="s">
        <v>236</v>
      </c>
      <c r="E238" s="18" t="s">
        <v>31</v>
      </c>
      <c r="F238" s="19" t="n">
        <v>32764</v>
      </c>
      <c r="G238" s="18" t="s">
        <v>143</v>
      </c>
      <c r="H238" s="70"/>
      <c r="I238" s="48" t="n">
        <v>2</v>
      </c>
      <c r="J238" s="70" t="n">
        <v>18.35</v>
      </c>
      <c r="K238" s="18" t="n">
        <v>3</v>
      </c>
      <c r="L238" s="50" t="n">
        <v>3</v>
      </c>
      <c r="M238" s="36" t="n">
        <v>3</v>
      </c>
      <c r="N238" s="0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14" t="s">
        <v>34</v>
      </c>
      <c r="B239" s="50" t="s">
        <v>28</v>
      </c>
      <c r="C239" s="16" t="s">
        <v>237</v>
      </c>
      <c r="D239" s="17" t="s">
        <v>238</v>
      </c>
      <c r="E239" s="18" t="s">
        <v>31</v>
      </c>
      <c r="F239" s="19" t="n">
        <v>32316</v>
      </c>
      <c r="G239" s="18" t="s">
        <v>143</v>
      </c>
      <c r="H239" s="70"/>
      <c r="I239" s="48" t="n">
        <v>3</v>
      </c>
      <c r="J239" s="70" t="n">
        <v>21.34</v>
      </c>
      <c r="K239" s="18" t="n">
        <v>1</v>
      </c>
      <c r="L239" s="50" t="n">
        <v>1</v>
      </c>
      <c r="M239" s="36" t="n">
        <v>1</v>
      </c>
      <c r="N239" s="0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4" t="s">
        <v>39</v>
      </c>
      <c r="B240" s="50" t="s">
        <v>28</v>
      </c>
      <c r="C240" s="43" t="s">
        <v>205</v>
      </c>
      <c r="D240" s="17" t="s">
        <v>239</v>
      </c>
      <c r="E240" s="18" t="s">
        <v>31</v>
      </c>
      <c r="F240" s="19" t="n">
        <v>31509</v>
      </c>
      <c r="G240" s="18" t="s">
        <v>143</v>
      </c>
      <c r="H240" s="70"/>
      <c r="I240" s="48" t="n">
        <v>4</v>
      </c>
      <c r="J240" s="70" t="n">
        <v>18.9</v>
      </c>
      <c r="K240" s="18" t="n">
        <v>2</v>
      </c>
      <c r="L240" s="50" t="n">
        <v>2</v>
      </c>
      <c r="M240" s="36" t="n">
        <v>2</v>
      </c>
      <c r="N240" s="0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4" t="s">
        <v>50</v>
      </c>
      <c r="B241" s="50" t="s">
        <v>28</v>
      </c>
      <c r="C241" s="43" t="s">
        <v>240</v>
      </c>
      <c r="D241" s="17" t="s">
        <v>241</v>
      </c>
      <c r="E241" s="18" t="s">
        <v>31</v>
      </c>
      <c r="F241" s="19" t="n">
        <v>32449</v>
      </c>
      <c r="G241" s="18" t="s">
        <v>143</v>
      </c>
      <c r="H241" s="70"/>
      <c r="I241" s="22" t="n">
        <v>5</v>
      </c>
      <c r="J241" s="70" t="n">
        <v>13.1</v>
      </c>
      <c r="K241" s="18" t="n">
        <v>5</v>
      </c>
      <c r="L241" s="50" t="n">
        <v>5</v>
      </c>
      <c r="M241" s="36" t="n">
        <v>5</v>
      </c>
      <c r="N241" s="0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4"/>
      <c r="B242" s="50"/>
      <c r="C242" s="16"/>
      <c r="D242" s="17"/>
      <c r="E242" s="18"/>
      <c r="F242" s="19"/>
      <c r="G242" s="18"/>
      <c r="H242" s="70"/>
      <c r="I242" s="22"/>
      <c r="J242" s="70"/>
      <c r="K242" s="18"/>
      <c r="L242" s="50"/>
      <c r="M242" s="36"/>
      <c r="N242" s="0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4"/>
      <c r="B243" s="50"/>
      <c r="C243" s="16"/>
      <c r="D243" s="17"/>
      <c r="E243" s="18"/>
      <c r="F243" s="19"/>
      <c r="G243" s="18"/>
      <c r="H243" s="70"/>
      <c r="I243" s="22"/>
      <c r="J243" s="70"/>
      <c r="K243" s="18"/>
      <c r="L243" s="50"/>
      <c r="M243" s="36"/>
      <c r="N243" s="0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14"/>
      <c r="B244" s="50"/>
      <c r="C244" s="16"/>
      <c r="D244" s="17"/>
      <c r="E244" s="18"/>
      <c r="F244" s="19"/>
      <c r="G244" s="18"/>
      <c r="H244" s="70"/>
      <c r="I244" s="22"/>
      <c r="J244" s="70"/>
      <c r="K244" s="18"/>
      <c r="L244" s="50"/>
      <c r="M244" s="36"/>
      <c r="N244" s="0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14"/>
      <c r="B245" s="50"/>
      <c r="C245" s="16"/>
      <c r="D245" s="17"/>
      <c r="E245" s="18"/>
      <c r="F245" s="19"/>
      <c r="G245" s="18"/>
      <c r="H245" s="70"/>
      <c r="I245" s="22"/>
      <c r="J245" s="70"/>
      <c r="K245" s="18"/>
      <c r="L245" s="50"/>
      <c r="M245" s="36"/>
      <c r="N245" s="0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4"/>
      <c r="B246" s="50"/>
      <c r="C246" s="16"/>
      <c r="D246" s="17"/>
      <c r="E246" s="18"/>
      <c r="F246" s="19"/>
      <c r="G246" s="18"/>
      <c r="H246" s="70"/>
      <c r="I246" s="22"/>
      <c r="J246" s="70"/>
      <c r="K246" s="18"/>
      <c r="L246" s="50"/>
      <c r="M246" s="36"/>
      <c r="N246" s="0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4"/>
      <c r="B247" s="50"/>
      <c r="C247" s="16"/>
      <c r="D247" s="17"/>
      <c r="E247" s="18"/>
      <c r="F247" s="19"/>
      <c r="G247" s="18"/>
      <c r="H247" s="70"/>
      <c r="I247" s="22"/>
      <c r="J247" s="70"/>
      <c r="K247" s="18"/>
      <c r="L247" s="50"/>
      <c r="M247" s="36"/>
      <c r="N247" s="0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62"/>
      <c r="B248" s="38"/>
      <c r="C248" s="43"/>
      <c r="D248" s="40"/>
      <c r="E248" s="30"/>
      <c r="F248" s="47"/>
      <c r="G248" s="30"/>
      <c r="H248" s="51"/>
      <c r="I248" s="48"/>
      <c r="J248" s="49"/>
      <c r="K248" s="30"/>
      <c r="L248" s="38"/>
      <c r="M248" s="37"/>
    </row>
    <row r="249" customFormat="false" ht="12.75" hidden="false" customHeight="false" outlineLevel="0" collapsed="false">
      <c r="A249" s="14"/>
      <c r="B249" s="38"/>
      <c r="C249" s="43"/>
      <c r="D249" s="40"/>
      <c r="E249" s="30"/>
      <c r="F249" s="47"/>
      <c r="G249" s="30"/>
      <c r="H249" s="40"/>
      <c r="I249" s="48"/>
      <c r="J249" s="71"/>
      <c r="K249" s="30"/>
      <c r="L249" s="38"/>
      <c r="M249" s="37"/>
    </row>
    <row r="250" customFormat="false" ht="12.75" hidden="false" customHeight="false" outlineLevel="0" collapsed="false">
      <c r="A250" s="14"/>
      <c r="B250" s="38"/>
      <c r="C250" s="43"/>
      <c r="D250" s="40"/>
      <c r="E250" s="30"/>
      <c r="F250" s="47"/>
      <c r="G250" s="30"/>
      <c r="H250" s="40"/>
      <c r="I250" s="48"/>
      <c r="J250" s="71"/>
      <c r="K250" s="30"/>
      <c r="L250" s="38"/>
      <c r="M250" s="37"/>
    </row>
    <row r="251" customFormat="false" ht="12.75" hidden="false" customHeight="false" outlineLevel="0" collapsed="false">
      <c r="A251" s="62"/>
      <c r="B251" s="38"/>
      <c r="C251" s="43"/>
      <c r="D251" s="40"/>
      <c r="E251" s="30"/>
      <c r="F251" s="47"/>
      <c r="G251" s="30"/>
      <c r="H251" s="51"/>
      <c r="I251" s="48"/>
      <c r="J251" s="49"/>
      <c r="K251" s="30"/>
      <c r="L251" s="38"/>
      <c r="M251" s="37"/>
    </row>
    <row r="252" customFormat="false" ht="12.75" hidden="false" customHeight="false" outlineLevel="0" collapsed="false">
      <c r="A252" s="62"/>
      <c r="B252" s="38"/>
      <c r="C252" s="43"/>
      <c r="D252" s="40"/>
      <c r="E252" s="30"/>
      <c r="F252" s="47"/>
      <c r="G252" s="30"/>
      <c r="H252" s="51"/>
      <c r="I252" s="48"/>
      <c r="J252" s="49"/>
      <c r="K252" s="30"/>
      <c r="L252" s="38"/>
      <c r="M252" s="37"/>
    </row>
    <row r="253" customFormat="false" ht="12.75" hidden="false" customHeight="false" outlineLevel="0" collapsed="false">
      <c r="A253" s="62"/>
      <c r="B253" s="38"/>
      <c r="C253" s="43"/>
      <c r="D253" s="40"/>
      <c r="E253" s="30"/>
      <c r="F253" s="47"/>
      <c r="G253" s="30"/>
      <c r="H253" s="51"/>
      <c r="I253" s="48"/>
      <c r="J253" s="49"/>
      <c r="K253" s="30"/>
      <c r="L253" s="38"/>
      <c r="M253" s="37"/>
    </row>
    <row r="254" customFormat="false" ht="12.75" hidden="false" customHeight="false" outlineLevel="0" collapsed="false">
      <c r="A254" s="14"/>
      <c r="B254" s="38"/>
      <c r="C254" s="43"/>
      <c r="D254" s="40"/>
      <c r="E254" s="30"/>
      <c r="F254" s="47"/>
      <c r="G254" s="30"/>
      <c r="H254" s="40"/>
      <c r="I254" s="48"/>
      <c r="J254" s="71"/>
      <c r="K254" s="30"/>
      <c r="L254" s="38"/>
      <c r="M254" s="37"/>
    </row>
    <row r="255" customFormat="false" ht="12.75" hidden="false" customHeight="false" outlineLevel="0" collapsed="false">
      <c r="A255" s="62"/>
      <c r="B255" s="38"/>
      <c r="C255" s="43"/>
      <c r="D255" s="40"/>
      <c r="E255" s="30"/>
      <c r="F255" s="47"/>
      <c r="G255" s="30"/>
      <c r="H255" s="51"/>
      <c r="I255" s="48"/>
      <c r="J255" s="49"/>
      <c r="K255" s="30"/>
      <c r="L255" s="38"/>
      <c r="M255" s="37"/>
    </row>
    <row r="256" customFormat="false" ht="12.75" hidden="false" customHeight="false" outlineLevel="0" collapsed="false">
      <c r="A256" s="62"/>
      <c r="B256" s="38"/>
      <c r="C256" s="43"/>
      <c r="D256" s="40"/>
      <c r="E256" s="30"/>
      <c r="F256" s="47"/>
      <c r="G256" s="30"/>
      <c r="H256" s="51"/>
      <c r="I256" s="48"/>
      <c r="J256" s="49"/>
      <c r="K256" s="30"/>
      <c r="L256" s="38"/>
      <c r="M256" s="37"/>
    </row>
    <row r="257" customFormat="false" ht="12.75" hidden="false" customHeight="false" outlineLevel="0" collapsed="false">
      <c r="A257" s="62"/>
      <c r="B257" s="38"/>
      <c r="C257" s="43"/>
      <c r="D257" s="40"/>
      <c r="E257" s="30"/>
      <c r="F257" s="47"/>
      <c r="G257" s="30"/>
      <c r="H257" s="51"/>
      <c r="I257" s="48"/>
      <c r="J257" s="49"/>
      <c r="K257" s="30"/>
      <c r="L257" s="38"/>
      <c r="M257" s="37"/>
    </row>
    <row r="258" customFormat="false" ht="12.75" hidden="false" customHeight="false" outlineLevel="0" collapsed="false">
      <c r="A258" s="62"/>
      <c r="B258" s="38"/>
      <c r="C258" s="43"/>
      <c r="D258" s="40"/>
      <c r="E258" s="30"/>
      <c r="F258" s="47"/>
      <c r="G258" s="30"/>
      <c r="H258" s="14"/>
      <c r="I258" s="48"/>
      <c r="J258" s="49"/>
      <c r="K258" s="30"/>
      <c r="L258" s="38"/>
      <c r="M258" s="37"/>
    </row>
    <row r="259" customFormat="false" ht="12.75" hidden="false" customHeight="false" outlineLevel="0" collapsed="false">
      <c r="A259" s="45"/>
      <c r="B259" s="38"/>
      <c r="C259" s="43"/>
      <c r="D259" s="40"/>
      <c r="E259" s="30"/>
      <c r="F259" s="47"/>
      <c r="G259" s="30"/>
      <c r="H259" s="40"/>
      <c r="I259" s="48"/>
      <c r="J259" s="49"/>
      <c r="K259" s="30"/>
      <c r="L259" s="38"/>
      <c r="M259" s="37"/>
    </row>
    <row r="260" customFormat="false" ht="12.75" hidden="false" customHeight="false" outlineLevel="0" collapsed="false">
      <c r="A260" s="45"/>
      <c r="B260" s="38"/>
      <c r="C260" s="43"/>
      <c r="D260" s="40"/>
      <c r="E260" s="30"/>
      <c r="F260" s="47"/>
      <c r="G260" s="30"/>
      <c r="H260" s="40"/>
      <c r="I260" s="48"/>
      <c r="J260" s="49"/>
      <c r="K260" s="30"/>
      <c r="L260" s="38"/>
      <c r="M260" s="37"/>
    </row>
    <row r="261" customFormat="false" ht="12.75" hidden="false" customHeight="false" outlineLevel="0" collapsed="false">
      <c r="A261" s="45"/>
      <c r="B261" s="38"/>
      <c r="C261" s="43"/>
      <c r="D261" s="40"/>
      <c r="E261" s="30"/>
      <c r="F261" s="47"/>
      <c r="G261" s="30"/>
      <c r="H261" s="40"/>
      <c r="I261" s="48"/>
      <c r="J261" s="49"/>
      <c r="K261" s="30"/>
      <c r="L261" s="38"/>
      <c r="M261" s="37"/>
    </row>
    <row r="262" customFormat="false" ht="12.75" hidden="false" customHeight="false" outlineLevel="0" collapsed="false">
      <c r="A262" s="45"/>
      <c r="B262" s="38"/>
      <c r="C262" s="43"/>
      <c r="D262" s="40"/>
      <c r="E262" s="30"/>
      <c r="F262" s="53"/>
      <c r="G262" s="30"/>
      <c r="H262" s="40"/>
      <c r="I262" s="48"/>
      <c r="J262" s="49"/>
      <c r="K262" s="30"/>
      <c r="L262" s="38"/>
      <c r="M262" s="37"/>
    </row>
    <row r="263" customFormat="false" ht="12.75" hidden="false" customHeight="false" outlineLevel="0" collapsed="false">
      <c r="A263" s="45"/>
      <c r="B263" s="38"/>
      <c r="C263" s="43"/>
      <c r="D263" s="40"/>
      <c r="E263" s="30"/>
      <c r="F263" s="53"/>
      <c r="G263" s="30"/>
      <c r="H263" s="40"/>
      <c r="I263" s="48"/>
      <c r="J263" s="49"/>
      <c r="K263" s="30"/>
      <c r="L263" s="38"/>
      <c r="M263" s="37"/>
    </row>
    <row r="264" customFormat="false" ht="12.75" hidden="false" customHeight="false" outlineLevel="0" collapsed="false">
      <c r="A264" s="73"/>
      <c r="B264" s="72"/>
      <c r="C264" s="74"/>
      <c r="D264" s="55"/>
      <c r="E264" s="75"/>
      <c r="F264" s="76"/>
      <c r="G264" s="75"/>
      <c r="H264" s="55"/>
      <c r="I264" s="77"/>
      <c r="J264" s="78"/>
      <c r="K264" s="75"/>
      <c r="L264" s="72"/>
      <c r="M264" s="79"/>
    </row>
    <row r="265" customFormat="false" ht="12.75" hidden="false" customHeight="true" outlineLevel="0" collapsed="false">
      <c r="A265" s="4" t="s">
        <v>0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</row>
    <row r="266" customFormat="false" ht="12.7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</row>
    <row r="267" customFormat="false" ht="12.75" hidden="false" customHeight="true" outlineLevel="0" collapsed="false">
      <c r="A267" s="6" t="s">
        <v>163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</row>
    <row r="268" customFormat="false" ht="54" hidden="false" customHeight="true" outlineLevel="0" collapsed="false">
      <c r="A268" s="7" t="s">
        <v>3</v>
      </c>
      <c r="B268" s="8" t="s">
        <v>4</v>
      </c>
      <c r="C268" s="7" t="s">
        <v>5</v>
      </c>
      <c r="D268" s="7" t="s">
        <v>6</v>
      </c>
      <c r="E268" s="8" t="s">
        <v>7</v>
      </c>
      <c r="F268" s="7" t="s">
        <v>8</v>
      </c>
      <c r="G268" s="9" t="s">
        <v>24</v>
      </c>
      <c r="H268" s="9" t="s">
        <v>10</v>
      </c>
      <c r="I268" s="8" t="s">
        <v>11</v>
      </c>
      <c r="J268" s="10" t="s">
        <v>12</v>
      </c>
      <c r="K268" s="8" t="s">
        <v>13</v>
      </c>
      <c r="L268" s="8" t="s">
        <v>14</v>
      </c>
      <c r="M268" s="8" t="s">
        <v>15</v>
      </c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</row>
    <row r="270" customFormat="false" ht="12.75" hidden="false" customHeight="false" outlineLevel="0" collapsed="false">
      <c r="A270" s="14" t="s">
        <v>27</v>
      </c>
      <c r="B270" s="80" t="s">
        <v>242</v>
      </c>
      <c r="C270" s="80"/>
      <c r="D270" s="80"/>
      <c r="E270" s="80"/>
      <c r="F270" s="19"/>
      <c r="G270" s="18" t="s">
        <v>153</v>
      </c>
      <c r="H270" s="52"/>
      <c r="I270" s="22" t="n">
        <v>165</v>
      </c>
      <c r="J270" s="52" t="s">
        <v>243</v>
      </c>
      <c r="K270" s="30" t="n">
        <v>3</v>
      </c>
      <c r="L270" s="38" t="n">
        <v>3</v>
      </c>
      <c r="M270" s="37" t="n">
        <v>3</v>
      </c>
      <c r="N270" s="0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4" t="s">
        <v>35</v>
      </c>
      <c r="B271" s="81" t="s">
        <v>244</v>
      </c>
      <c r="C271" s="81"/>
      <c r="D271" s="81"/>
      <c r="E271" s="81"/>
      <c r="F271" s="47"/>
      <c r="G271" s="30" t="s">
        <v>153</v>
      </c>
      <c r="H271" s="49"/>
      <c r="I271" s="22" t="n">
        <v>166</v>
      </c>
      <c r="J271" s="49" t="s">
        <v>51</v>
      </c>
      <c r="K271" s="30"/>
      <c r="L271" s="38"/>
      <c r="M271" s="37" t="n">
        <v>7</v>
      </c>
    </row>
    <row r="272" customFormat="false" ht="12.75" hidden="false" customHeight="false" outlineLevel="0" collapsed="false">
      <c r="A272" s="14" t="s">
        <v>34</v>
      </c>
      <c r="B272" s="81" t="s">
        <v>245</v>
      </c>
      <c r="C272" s="81"/>
      <c r="D272" s="81"/>
      <c r="E272" s="81"/>
      <c r="F272" s="82"/>
      <c r="G272" s="38" t="s">
        <v>153</v>
      </c>
      <c r="H272" s="83"/>
      <c r="I272" s="84" t="n">
        <v>167</v>
      </c>
      <c r="J272" s="83" t="s">
        <v>246</v>
      </c>
      <c r="K272" s="38" t="n">
        <v>2</v>
      </c>
      <c r="L272" s="30" t="n">
        <v>2</v>
      </c>
      <c r="M272" s="38" t="n">
        <v>2</v>
      </c>
    </row>
    <row r="273" customFormat="false" ht="12.75" hidden="false" customHeight="false" outlineLevel="0" collapsed="false">
      <c r="A273" s="14" t="s">
        <v>39</v>
      </c>
      <c r="B273" s="97" t="s">
        <v>247</v>
      </c>
      <c r="C273" s="97"/>
      <c r="D273" s="97"/>
      <c r="E273" s="97"/>
      <c r="F273" s="97"/>
      <c r="G273" s="38" t="s">
        <v>153</v>
      </c>
      <c r="H273" s="83"/>
      <c r="I273" s="84" t="n">
        <v>168</v>
      </c>
      <c r="J273" s="83" t="s">
        <v>248</v>
      </c>
      <c r="K273" s="50" t="n">
        <v>1</v>
      </c>
      <c r="L273" s="18" t="n">
        <v>1</v>
      </c>
      <c r="M273" s="50" t="n">
        <v>1</v>
      </c>
    </row>
    <row r="274" customFormat="false" ht="12.75" hidden="false" customHeight="false" outlineLevel="0" collapsed="false">
      <c r="A274" s="14" t="s">
        <v>50</v>
      </c>
      <c r="B274" s="81"/>
      <c r="C274" s="81"/>
      <c r="D274" s="81"/>
      <c r="E274" s="81"/>
      <c r="F274" s="82"/>
      <c r="G274" s="38" t="s">
        <v>153</v>
      </c>
      <c r="H274" s="49"/>
      <c r="I274" s="87"/>
      <c r="J274" s="49" t="s">
        <v>51</v>
      </c>
      <c r="K274" s="30"/>
      <c r="L274" s="38"/>
      <c r="M274" s="37" t="n">
        <v>7</v>
      </c>
    </row>
    <row r="275" customFormat="false" ht="12.75" hidden="false" customHeight="false" outlineLevel="0" collapsed="false">
      <c r="A275" s="14"/>
      <c r="B275" s="81"/>
      <c r="C275" s="81"/>
      <c r="D275" s="81"/>
      <c r="E275" s="81"/>
      <c r="F275" s="47"/>
      <c r="G275" s="38"/>
      <c r="H275" s="49"/>
      <c r="I275" s="48"/>
      <c r="J275" s="49"/>
      <c r="K275" s="30"/>
      <c r="L275" s="38"/>
      <c r="M275" s="37"/>
    </row>
    <row r="276" customFormat="false" ht="12.75" hidden="false" customHeight="false" outlineLevel="0" collapsed="false">
      <c r="A276" s="62"/>
      <c r="B276" s="81"/>
      <c r="C276" s="81"/>
      <c r="D276" s="81"/>
      <c r="E276" s="81"/>
      <c r="F276" s="47"/>
      <c r="G276" s="30"/>
      <c r="H276" s="51"/>
      <c r="I276" s="48"/>
      <c r="J276" s="49"/>
      <c r="K276" s="30"/>
      <c r="L276" s="38"/>
      <c r="M276" s="37"/>
    </row>
    <row r="277" customFormat="false" ht="12.75" hidden="false" customHeight="false" outlineLevel="0" collapsed="false">
      <c r="A277" s="62"/>
      <c r="B277" s="81"/>
      <c r="C277" s="81"/>
      <c r="D277" s="81"/>
      <c r="E277" s="81"/>
      <c r="F277" s="47"/>
      <c r="G277" s="30"/>
      <c r="H277" s="51"/>
      <c r="I277" s="48"/>
      <c r="J277" s="49"/>
      <c r="K277" s="30"/>
      <c r="L277" s="38"/>
      <c r="M277" s="37"/>
    </row>
    <row r="278" customFormat="false" ht="12.75" hidden="false" customHeight="false" outlineLevel="0" collapsed="false">
      <c r="A278" s="62"/>
      <c r="B278" s="81"/>
      <c r="C278" s="81"/>
      <c r="D278" s="81"/>
      <c r="E278" s="81"/>
      <c r="F278" s="47"/>
      <c r="G278" s="30"/>
      <c r="H278" s="51"/>
      <c r="I278" s="48"/>
      <c r="J278" s="49"/>
      <c r="K278" s="30"/>
      <c r="L278" s="38"/>
      <c r="M278" s="37"/>
    </row>
    <row r="279" customFormat="false" ht="12.75" hidden="false" customHeight="false" outlineLevel="0" collapsed="false">
      <c r="A279" s="62"/>
      <c r="B279" s="81"/>
      <c r="C279" s="81"/>
      <c r="D279" s="81"/>
      <c r="E279" s="81"/>
      <c r="F279" s="47"/>
      <c r="G279" s="30"/>
      <c r="H279" s="51"/>
      <c r="I279" s="48"/>
      <c r="J279" s="49"/>
      <c r="K279" s="30"/>
      <c r="L279" s="38"/>
      <c r="M279" s="37"/>
    </row>
    <row r="280" customFormat="false" ht="12.75" hidden="false" customHeight="false" outlineLevel="0" collapsed="false">
      <c r="A280" s="62"/>
      <c r="B280" s="81"/>
      <c r="C280" s="81"/>
      <c r="D280" s="81"/>
      <c r="E280" s="81"/>
      <c r="F280" s="47"/>
      <c r="G280" s="30"/>
      <c r="H280" s="51"/>
      <c r="I280" s="48"/>
      <c r="J280" s="49"/>
      <c r="K280" s="30"/>
      <c r="L280" s="38"/>
      <c r="M280" s="37"/>
    </row>
    <row r="281" customFormat="false" ht="12.75" hidden="false" customHeight="false" outlineLevel="0" collapsed="false">
      <c r="A281" s="62"/>
      <c r="B281" s="81"/>
      <c r="C281" s="81"/>
      <c r="D281" s="81"/>
      <c r="E281" s="81"/>
      <c r="F281" s="47"/>
      <c r="G281" s="30"/>
      <c r="H281" s="51"/>
      <c r="I281" s="48"/>
      <c r="J281" s="49"/>
      <c r="K281" s="30"/>
      <c r="L281" s="38"/>
      <c r="M281" s="37"/>
    </row>
    <row r="282" customFormat="false" ht="12.75" hidden="false" customHeight="false" outlineLevel="0" collapsed="false">
      <c r="A282" s="62"/>
      <c r="B282" s="81"/>
      <c r="C282" s="81"/>
      <c r="D282" s="81"/>
      <c r="E282" s="81"/>
      <c r="F282" s="47"/>
      <c r="G282" s="30"/>
      <c r="H282" s="51"/>
      <c r="I282" s="48"/>
      <c r="J282" s="49"/>
      <c r="K282" s="30"/>
      <c r="L282" s="38"/>
      <c r="M282" s="37"/>
    </row>
    <row r="283" customFormat="false" ht="12.75" hidden="false" customHeight="false" outlineLevel="0" collapsed="false">
      <c r="A283" s="62"/>
      <c r="B283" s="81"/>
      <c r="C283" s="81"/>
      <c r="D283" s="81"/>
      <c r="E283" s="81"/>
      <c r="F283" s="47"/>
      <c r="G283" s="30"/>
      <c r="H283" s="51"/>
      <c r="I283" s="48"/>
      <c r="J283" s="49"/>
      <c r="K283" s="30"/>
      <c r="L283" s="38"/>
      <c r="M283" s="37"/>
    </row>
    <row r="284" customFormat="false" ht="12.75" hidden="false" customHeight="false" outlineLevel="0" collapsed="false">
      <c r="A284" s="62"/>
      <c r="B284" s="81"/>
      <c r="C284" s="81"/>
      <c r="D284" s="81"/>
      <c r="E284" s="81"/>
      <c r="F284" s="47"/>
      <c r="G284" s="30"/>
      <c r="H284" s="51"/>
      <c r="I284" s="48"/>
      <c r="J284" s="49"/>
      <c r="K284" s="30"/>
      <c r="L284" s="38"/>
      <c r="M284" s="37"/>
    </row>
    <row r="285" customFormat="false" ht="12.75" hidden="false" customHeight="false" outlineLevel="0" collapsed="false">
      <c r="A285" s="62"/>
      <c r="B285" s="81"/>
      <c r="C285" s="81"/>
      <c r="D285" s="81"/>
      <c r="E285" s="81"/>
      <c r="F285" s="47"/>
      <c r="G285" s="30"/>
      <c r="H285" s="51"/>
      <c r="I285" s="48"/>
      <c r="J285" s="49"/>
      <c r="K285" s="30"/>
      <c r="L285" s="38"/>
      <c r="M285" s="37"/>
    </row>
    <row r="286" customFormat="false" ht="12.75" hidden="false" customHeight="false" outlineLevel="0" collapsed="false">
      <c r="A286" s="62"/>
      <c r="B286" s="81"/>
      <c r="C286" s="81"/>
      <c r="D286" s="81"/>
      <c r="E286" s="81"/>
      <c r="F286" s="47"/>
      <c r="G286" s="30"/>
      <c r="H286" s="51"/>
      <c r="I286" s="48"/>
      <c r="J286" s="49"/>
      <c r="K286" s="30"/>
      <c r="L286" s="38"/>
      <c r="M286" s="37"/>
    </row>
    <row r="287" customFormat="false" ht="12.75" hidden="false" customHeight="false" outlineLevel="0" collapsed="false">
      <c r="A287" s="62"/>
      <c r="B287" s="81"/>
      <c r="C287" s="81"/>
      <c r="D287" s="81"/>
      <c r="E287" s="81"/>
      <c r="F287" s="47"/>
      <c r="G287" s="30"/>
      <c r="H287" s="51"/>
      <c r="I287" s="48"/>
      <c r="J287" s="49"/>
      <c r="K287" s="30"/>
      <c r="L287" s="38"/>
      <c r="M287" s="37"/>
    </row>
    <row r="288" customFormat="false" ht="12.75" hidden="false" customHeight="false" outlineLevel="0" collapsed="false">
      <c r="A288" s="62"/>
      <c r="B288" s="81"/>
      <c r="C288" s="81"/>
      <c r="D288" s="81"/>
      <c r="E288" s="81"/>
      <c r="F288" s="47"/>
      <c r="G288" s="30"/>
      <c r="H288" s="51"/>
      <c r="I288" s="48"/>
      <c r="J288" s="49"/>
      <c r="K288" s="30"/>
      <c r="L288" s="38"/>
      <c r="M288" s="37"/>
    </row>
    <row r="289" customFormat="false" ht="12.75" hidden="false" customHeight="false" outlineLevel="0" collapsed="false">
      <c r="A289" s="62"/>
      <c r="B289" s="81"/>
      <c r="C289" s="81"/>
      <c r="D289" s="81"/>
      <c r="E289" s="81"/>
      <c r="F289" s="47"/>
      <c r="G289" s="30"/>
      <c r="H289" s="51"/>
      <c r="I289" s="48"/>
      <c r="J289" s="49"/>
      <c r="K289" s="30"/>
      <c r="L289" s="38"/>
      <c r="M289" s="37"/>
    </row>
    <row r="290" customFormat="false" ht="12.75" hidden="false" customHeight="false" outlineLevel="0" collapsed="false">
      <c r="A290" s="62"/>
      <c r="B290" s="81"/>
      <c r="C290" s="81"/>
      <c r="D290" s="81"/>
      <c r="E290" s="81"/>
      <c r="F290" s="47"/>
      <c r="G290" s="30"/>
      <c r="H290" s="51"/>
      <c r="I290" s="48"/>
      <c r="J290" s="49"/>
      <c r="K290" s="30"/>
      <c r="L290" s="38"/>
      <c r="M290" s="37"/>
    </row>
    <row r="291" customFormat="false" ht="12.75" hidden="false" customHeight="false" outlineLevel="0" collapsed="false">
      <c r="A291" s="62"/>
      <c r="B291" s="81"/>
      <c r="C291" s="81"/>
      <c r="D291" s="81"/>
      <c r="E291" s="81"/>
      <c r="F291" s="47"/>
      <c r="G291" s="30"/>
      <c r="H291" s="51"/>
      <c r="I291" s="48"/>
      <c r="J291" s="49"/>
      <c r="K291" s="30"/>
      <c r="L291" s="38"/>
      <c r="M291" s="37"/>
    </row>
    <row r="292" customFormat="false" ht="12.75" hidden="false" customHeight="false" outlineLevel="0" collapsed="false">
      <c r="A292" s="62"/>
      <c r="B292" s="81"/>
      <c r="C292" s="81"/>
      <c r="D292" s="81"/>
      <c r="E292" s="81"/>
      <c r="F292" s="47"/>
      <c r="G292" s="30"/>
      <c r="H292" s="51"/>
      <c r="I292" s="48"/>
      <c r="J292" s="49"/>
      <c r="K292" s="30"/>
      <c r="L292" s="38"/>
      <c r="M292" s="37"/>
    </row>
    <row r="293" customFormat="false" ht="12.75" hidden="false" customHeight="false" outlineLevel="0" collapsed="false">
      <c r="A293" s="62"/>
      <c r="B293" s="81"/>
      <c r="C293" s="81"/>
      <c r="D293" s="81"/>
      <c r="E293" s="81"/>
      <c r="F293" s="47"/>
      <c r="G293" s="30"/>
      <c r="H293" s="51"/>
      <c r="I293" s="48"/>
      <c r="J293" s="49"/>
      <c r="K293" s="30"/>
      <c r="L293" s="38"/>
      <c r="M293" s="37"/>
    </row>
    <row r="294" customFormat="false" ht="12.75" hidden="false" customHeight="false" outlineLevel="0" collapsed="false">
      <c r="A294" s="62"/>
      <c r="B294" s="81"/>
      <c r="C294" s="81"/>
      <c r="D294" s="81"/>
      <c r="E294" s="81"/>
      <c r="F294" s="47"/>
      <c r="G294" s="30"/>
      <c r="H294" s="51"/>
      <c r="I294" s="48"/>
      <c r="J294" s="49"/>
      <c r="K294" s="30"/>
      <c r="L294" s="38"/>
      <c r="M294" s="37"/>
    </row>
    <row r="295" customFormat="false" ht="12.75" hidden="false" customHeight="false" outlineLevel="0" collapsed="false">
      <c r="A295" s="62"/>
      <c r="B295" s="81"/>
      <c r="C295" s="81"/>
      <c r="D295" s="81"/>
      <c r="E295" s="81"/>
      <c r="F295" s="47"/>
      <c r="G295" s="30"/>
      <c r="H295" s="51"/>
      <c r="I295" s="48"/>
      <c r="J295" s="49"/>
      <c r="K295" s="30"/>
      <c r="L295" s="38"/>
      <c r="M295" s="37"/>
    </row>
    <row r="296" customFormat="false" ht="12.75" hidden="false" customHeight="false" outlineLevel="0" collapsed="false">
      <c r="A296" s="62"/>
      <c r="B296" s="81"/>
      <c r="C296" s="81"/>
      <c r="D296" s="81"/>
      <c r="E296" s="81"/>
      <c r="F296" s="47"/>
      <c r="G296" s="30"/>
      <c r="H296" s="51"/>
      <c r="I296" s="48"/>
      <c r="J296" s="49"/>
      <c r="K296" s="30"/>
      <c r="L296" s="38"/>
      <c r="M296" s="37"/>
    </row>
    <row r="297" customFormat="false" ht="12.75" hidden="false" customHeight="false" outlineLevel="0" collapsed="false">
      <c r="A297" s="88"/>
      <c r="B297" s="72"/>
      <c r="C297" s="72"/>
      <c r="D297" s="72"/>
      <c r="E297" s="72"/>
      <c r="F297" s="76"/>
      <c r="G297" s="75"/>
      <c r="H297" s="89"/>
      <c r="I297" s="77"/>
      <c r="J297" s="78"/>
      <c r="K297" s="75"/>
      <c r="L297" s="72"/>
      <c r="M297" s="79"/>
    </row>
  </sheetData>
  <mergeCells count="166">
    <mergeCell ref="A1:M2"/>
    <mergeCell ref="N1:Y2"/>
    <mergeCell ref="A3:M3"/>
    <mergeCell ref="N3:Y3"/>
    <mergeCell ref="A5:M5"/>
    <mergeCell ref="N5:Y5"/>
    <mergeCell ref="A34:M35"/>
    <mergeCell ref="A36:M36"/>
    <mergeCell ref="O37:P37"/>
    <mergeCell ref="R37:S37"/>
    <mergeCell ref="A38:M38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62:P62"/>
    <mergeCell ref="R62:S62"/>
    <mergeCell ref="O63:P63"/>
    <mergeCell ref="R63:S63"/>
    <mergeCell ref="O64:P64"/>
    <mergeCell ref="R64:S64"/>
    <mergeCell ref="O65:P65"/>
    <mergeCell ref="R65:S65"/>
    <mergeCell ref="O66:P66"/>
    <mergeCell ref="R66:S66"/>
    <mergeCell ref="A67:M68"/>
    <mergeCell ref="A69:M69"/>
    <mergeCell ref="O70:P70"/>
    <mergeCell ref="R70:S70"/>
    <mergeCell ref="A71:M71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95:P95"/>
    <mergeCell ref="R95:S95"/>
    <mergeCell ref="O96:P96"/>
    <mergeCell ref="R96:S96"/>
    <mergeCell ref="O97:P97"/>
    <mergeCell ref="R97:S97"/>
    <mergeCell ref="O98:P98"/>
    <mergeCell ref="R98:S98"/>
    <mergeCell ref="O99:P99"/>
    <mergeCell ref="R99:S99"/>
    <mergeCell ref="A100:M101"/>
    <mergeCell ref="A102:M102"/>
    <mergeCell ref="O103:P103"/>
    <mergeCell ref="R103:S103"/>
    <mergeCell ref="A104:M104"/>
    <mergeCell ref="O104:P104"/>
    <mergeCell ref="R104:S104"/>
    <mergeCell ref="O105:P105"/>
    <mergeCell ref="R105:S105"/>
    <mergeCell ref="O106:P106"/>
    <mergeCell ref="R106:S106"/>
    <mergeCell ref="O107:P107"/>
    <mergeCell ref="R107:S107"/>
    <mergeCell ref="O108:P108"/>
    <mergeCell ref="R108:S108"/>
    <mergeCell ref="O109:P109"/>
    <mergeCell ref="R109:S109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A133:M134"/>
    <mergeCell ref="A135:M135"/>
    <mergeCell ref="A137:M137"/>
    <mergeCell ref="A166:M167"/>
    <mergeCell ref="A168:M168"/>
    <mergeCell ref="A170:M170"/>
    <mergeCell ref="A199:M200"/>
    <mergeCell ref="A201:M201"/>
    <mergeCell ref="A203:M203"/>
    <mergeCell ref="A232:M233"/>
    <mergeCell ref="A234:M234"/>
    <mergeCell ref="A236:M236"/>
    <mergeCell ref="A265:M266"/>
    <mergeCell ref="A267:M267"/>
    <mergeCell ref="A269:M269"/>
    <mergeCell ref="B270:E270"/>
    <mergeCell ref="B271:E271"/>
    <mergeCell ref="B272:E272"/>
    <mergeCell ref="B273:F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99"/>
    <col collapsed="false" customWidth="true" hidden="false" outlineLevel="0" max="6" min="6" style="1" width="10.71"/>
    <col collapsed="false" customWidth="true" hidden="false" outlineLevel="0" max="7" min="7" style="2" width="13.28"/>
    <col collapsed="false" customWidth="true" hidden="false" outlineLevel="0" max="8" min="8" style="1" width="17.56"/>
    <col collapsed="false" customWidth="true" hidden="false" outlineLevel="0" max="9" min="9" style="2" width="5.28"/>
    <col collapsed="false" customWidth="true" hidden="false" outlineLevel="0" max="10" min="10" style="3" width="12.28"/>
    <col collapsed="false" customWidth="true" hidden="false" outlineLevel="0" max="13" min="11" style="2" width="5.28"/>
    <col collapsed="false" customWidth="true" hidden="false" outlineLevel="0" max="14" min="14" style="1" width="28.99"/>
    <col collapsed="false" customWidth="true" hidden="false" outlineLevel="0" max="25" min="15" style="1" width="9.7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4" t="s">
        <v>2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249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true" outlineLevel="0" collapsed="false">
      <c r="A3" s="6" t="s">
        <v>25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5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54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9" t="s">
        <v>9</v>
      </c>
      <c r="H4" s="9" t="s">
        <v>10</v>
      </c>
      <c r="I4" s="8" t="s">
        <v>11</v>
      </c>
      <c r="J4" s="10" t="s">
        <v>12</v>
      </c>
      <c r="K4" s="8" t="s">
        <v>13</v>
      </c>
      <c r="L4" s="8" t="s">
        <v>14</v>
      </c>
      <c r="M4" s="8" t="s">
        <v>15</v>
      </c>
      <c r="N4" s="7" t="s">
        <v>3</v>
      </c>
      <c r="O4" s="11" t="s">
        <v>16</v>
      </c>
      <c r="P4" s="11" t="s">
        <v>252</v>
      </c>
      <c r="Q4" s="11" t="s">
        <v>18</v>
      </c>
      <c r="R4" s="11" t="s">
        <v>19</v>
      </c>
      <c r="S4" s="11" t="s">
        <v>20</v>
      </c>
      <c r="T4" s="11" t="s">
        <v>21</v>
      </c>
      <c r="U4" s="11" t="s">
        <v>253</v>
      </c>
      <c r="V4" s="11" t="s">
        <v>254</v>
      </c>
      <c r="W4" s="11" t="s">
        <v>24</v>
      </c>
      <c r="X4" s="11" t="s">
        <v>25</v>
      </c>
      <c r="Y4" s="11" t="s">
        <v>26</v>
      </c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12.75" hidden="false" customHeight="false" outlineLevel="0" collapsed="false">
      <c r="A6" s="14" t="s">
        <v>255</v>
      </c>
      <c r="B6" s="15" t="s">
        <v>28</v>
      </c>
      <c r="C6" s="32" t="s">
        <v>256</v>
      </c>
      <c r="D6" s="33" t="s">
        <v>257</v>
      </c>
      <c r="E6" s="20" t="s">
        <v>258</v>
      </c>
      <c r="F6" s="34" t="n">
        <v>33306</v>
      </c>
      <c r="G6" s="20" t="s">
        <v>32</v>
      </c>
      <c r="H6" s="21"/>
      <c r="I6" s="22" t="n">
        <v>169</v>
      </c>
      <c r="J6" s="21" t="s">
        <v>259</v>
      </c>
      <c r="K6" s="20" t="n">
        <v>5</v>
      </c>
      <c r="L6" s="15" t="n">
        <v>5</v>
      </c>
      <c r="M6" s="44" t="n">
        <v>5</v>
      </c>
      <c r="N6" s="24" t="s">
        <v>27</v>
      </c>
      <c r="O6" s="27"/>
      <c r="P6" s="26" t="n">
        <v>2</v>
      </c>
      <c r="Q6" s="26" t="n">
        <v>5</v>
      </c>
      <c r="R6" s="26" t="n">
        <v>2</v>
      </c>
      <c r="S6" s="26" t="n">
        <v>1</v>
      </c>
      <c r="T6" s="25" t="n">
        <v>3</v>
      </c>
      <c r="U6" s="26" t="n">
        <v>2</v>
      </c>
      <c r="V6" s="26" t="n">
        <v>3</v>
      </c>
      <c r="W6" s="27" t="n">
        <v>2</v>
      </c>
      <c r="X6" s="28" t="n">
        <f aca="false">SUM(O6:W6)</f>
        <v>20</v>
      </c>
      <c r="Y6" s="29"/>
      <c r="Z6" s="37" t="n">
        <v>6</v>
      </c>
    </row>
    <row r="7" customFormat="false" ht="12.75" hidden="false" customHeight="false" outlineLevel="0" collapsed="false">
      <c r="A7" s="14" t="s">
        <v>27</v>
      </c>
      <c r="B7" s="15" t="s">
        <v>28</v>
      </c>
      <c r="C7" s="32" t="s">
        <v>260</v>
      </c>
      <c r="D7" s="33" t="s">
        <v>261</v>
      </c>
      <c r="E7" s="20" t="s">
        <v>258</v>
      </c>
      <c r="F7" s="34" t="n">
        <v>33247</v>
      </c>
      <c r="G7" s="20" t="s">
        <v>32</v>
      </c>
      <c r="H7" s="21"/>
      <c r="I7" s="22" t="n">
        <v>170</v>
      </c>
      <c r="J7" s="21" t="s">
        <v>262</v>
      </c>
      <c r="K7" s="20" t="n">
        <v>6</v>
      </c>
      <c r="L7" s="15" t="n">
        <v>6</v>
      </c>
      <c r="M7" s="44" t="n">
        <v>6</v>
      </c>
      <c r="N7" s="24" t="s">
        <v>255</v>
      </c>
      <c r="O7" s="26" t="n">
        <v>5</v>
      </c>
      <c r="P7" s="26" t="n">
        <v>5</v>
      </c>
      <c r="Q7" s="27"/>
      <c r="R7" s="26" t="n">
        <v>3</v>
      </c>
      <c r="S7" s="98" t="n">
        <v>3</v>
      </c>
      <c r="T7" s="35" t="n">
        <v>2</v>
      </c>
      <c r="U7" s="26" t="n">
        <v>6</v>
      </c>
      <c r="V7" s="26" t="n">
        <v>4</v>
      </c>
      <c r="W7" s="35" t="n">
        <v>1</v>
      </c>
      <c r="X7" s="28" t="n">
        <f aca="false">SUM(O7:W7)</f>
        <v>29</v>
      </c>
      <c r="Y7" s="29"/>
      <c r="Z7" s="38" t="n">
        <v>7</v>
      </c>
    </row>
    <row r="8" customFormat="false" ht="12.75" hidden="false" customHeight="false" outlineLevel="0" collapsed="false">
      <c r="A8" s="14" t="s">
        <v>35</v>
      </c>
      <c r="B8" s="15" t="s">
        <v>28</v>
      </c>
      <c r="C8" s="41" t="s">
        <v>263</v>
      </c>
      <c r="D8" s="33" t="s">
        <v>264</v>
      </c>
      <c r="E8" s="20" t="s">
        <v>258</v>
      </c>
      <c r="F8" s="34" t="n">
        <v>33278</v>
      </c>
      <c r="G8" s="20" t="s">
        <v>32</v>
      </c>
      <c r="H8" s="21"/>
      <c r="I8" s="22" t="n">
        <v>171</v>
      </c>
      <c r="J8" s="21" t="s">
        <v>265</v>
      </c>
      <c r="K8" s="20" t="n">
        <v>2</v>
      </c>
      <c r="L8" s="15" t="n">
        <v>2</v>
      </c>
      <c r="M8" s="44" t="n">
        <v>2</v>
      </c>
      <c r="N8" s="14" t="s">
        <v>35</v>
      </c>
      <c r="O8" s="44" t="n">
        <v>2</v>
      </c>
      <c r="P8" s="36" t="n">
        <v>3</v>
      </c>
      <c r="Q8" s="36" t="n">
        <v>4</v>
      </c>
      <c r="R8" s="37"/>
      <c r="S8" s="38" t="n">
        <v>5</v>
      </c>
      <c r="T8" s="50" t="n">
        <v>4</v>
      </c>
      <c r="U8" s="36" t="n">
        <v>7</v>
      </c>
      <c r="V8" s="36" t="n">
        <v>2</v>
      </c>
      <c r="W8" s="38" t="n">
        <v>3</v>
      </c>
      <c r="X8" s="40" t="n">
        <f aca="false">SUM(O8:W8)</f>
        <v>30</v>
      </c>
      <c r="Y8" s="29"/>
      <c r="Z8" s="38" t="n">
        <v>9</v>
      </c>
    </row>
    <row r="9" customFormat="false" ht="12.75" hidden="false" customHeight="false" outlineLevel="0" collapsed="false">
      <c r="A9" s="14" t="s">
        <v>34</v>
      </c>
      <c r="B9" s="15" t="s">
        <v>28</v>
      </c>
      <c r="C9" s="41" t="s">
        <v>266</v>
      </c>
      <c r="D9" s="33" t="s">
        <v>267</v>
      </c>
      <c r="E9" s="20" t="s">
        <v>258</v>
      </c>
      <c r="F9" s="34" t="n">
        <v>33351</v>
      </c>
      <c r="G9" s="20" t="s">
        <v>32</v>
      </c>
      <c r="H9" s="21"/>
      <c r="I9" s="22" t="n">
        <v>172</v>
      </c>
      <c r="J9" s="21" t="s">
        <v>268</v>
      </c>
      <c r="K9" s="20" t="n">
        <v>4</v>
      </c>
      <c r="L9" s="15" t="n">
        <v>4</v>
      </c>
      <c r="M9" s="44" t="n">
        <v>4</v>
      </c>
      <c r="N9" s="14" t="s">
        <v>269</v>
      </c>
      <c r="O9" s="99" t="n">
        <v>1</v>
      </c>
      <c r="P9" s="37"/>
      <c r="Q9" s="39" t="n">
        <v>1</v>
      </c>
      <c r="R9" s="39" t="n">
        <v>1</v>
      </c>
      <c r="S9" s="37" t="n">
        <v>7</v>
      </c>
      <c r="T9" s="50" t="n">
        <v>7</v>
      </c>
      <c r="U9" s="39" t="n">
        <v>1</v>
      </c>
      <c r="V9" s="36" t="n">
        <v>7</v>
      </c>
      <c r="W9" s="37" t="n">
        <v>6</v>
      </c>
      <c r="X9" s="40" t="n">
        <f aca="false">SUM(O9:W9)</f>
        <v>31</v>
      </c>
      <c r="Y9" s="29"/>
      <c r="Z9" s="42" t="n">
        <v>8</v>
      </c>
    </row>
    <row r="10" customFormat="false" ht="12.75" hidden="false" customHeight="false" outlineLevel="0" collapsed="false">
      <c r="A10" s="14" t="s">
        <v>270</v>
      </c>
      <c r="B10" s="15" t="s">
        <v>28</v>
      </c>
      <c r="C10" s="41" t="s">
        <v>271</v>
      </c>
      <c r="D10" s="33" t="s">
        <v>272</v>
      </c>
      <c r="E10" s="20" t="s">
        <v>258</v>
      </c>
      <c r="F10" s="34" t="n">
        <v>32921</v>
      </c>
      <c r="G10" s="20" t="s">
        <v>32</v>
      </c>
      <c r="H10" s="21"/>
      <c r="I10" s="22" t="n">
        <v>173</v>
      </c>
      <c r="J10" s="21" t="s">
        <v>273</v>
      </c>
      <c r="K10" s="20" t="n">
        <v>3</v>
      </c>
      <c r="L10" s="15" t="n">
        <v>3</v>
      </c>
      <c r="M10" s="44" t="n">
        <v>3</v>
      </c>
      <c r="N10" s="14" t="s">
        <v>34</v>
      </c>
      <c r="O10" s="44" t="n">
        <v>4</v>
      </c>
      <c r="P10" s="36" t="n">
        <v>6</v>
      </c>
      <c r="Q10" s="36" t="n">
        <v>3</v>
      </c>
      <c r="R10" s="36" t="n">
        <v>5</v>
      </c>
      <c r="S10" s="37"/>
      <c r="T10" s="50" t="n">
        <v>5</v>
      </c>
      <c r="U10" s="36" t="n">
        <v>3</v>
      </c>
      <c r="V10" s="39" t="n">
        <v>1</v>
      </c>
      <c r="W10" s="37" t="n">
        <v>4</v>
      </c>
      <c r="X10" s="40" t="n">
        <f aca="false">SUM(O10:W10)</f>
        <v>31</v>
      </c>
      <c r="Y10" s="29"/>
      <c r="Z10" s="42" t="n">
        <v>6</v>
      </c>
    </row>
    <row r="11" customFormat="false" ht="12.75" hidden="false" customHeight="false" outlineLevel="0" collapsed="false">
      <c r="A11" s="14" t="s">
        <v>269</v>
      </c>
      <c r="B11" s="15" t="s">
        <v>28</v>
      </c>
      <c r="C11" s="41" t="s">
        <v>274</v>
      </c>
      <c r="D11" s="33" t="s">
        <v>275</v>
      </c>
      <c r="E11" s="20" t="s">
        <v>258</v>
      </c>
      <c r="F11" s="34" t="n">
        <v>33189</v>
      </c>
      <c r="G11" s="20" t="s">
        <v>32</v>
      </c>
      <c r="H11" s="21"/>
      <c r="I11" s="22" t="n">
        <v>174</v>
      </c>
      <c r="J11" s="21" t="s">
        <v>276</v>
      </c>
      <c r="K11" s="20" t="n">
        <v>1</v>
      </c>
      <c r="L11" s="15" t="n">
        <v>1</v>
      </c>
      <c r="M11" s="44" t="n">
        <v>1</v>
      </c>
      <c r="N11" s="14" t="s">
        <v>270</v>
      </c>
      <c r="O11" s="44" t="n">
        <v>3</v>
      </c>
      <c r="P11" s="39" t="n">
        <v>1</v>
      </c>
      <c r="Q11" s="36" t="n">
        <v>2</v>
      </c>
      <c r="R11" s="36" t="n">
        <v>6</v>
      </c>
      <c r="S11" s="37" t="n">
        <v>4</v>
      </c>
      <c r="T11" s="50" t="n">
        <v>6</v>
      </c>
      <c r="U11" s="36" t="n">
        <v>5</v>
      </c>
      <c r="V11" s="37"/>
      <c r="W11" s="37" t="n">
        <v>5</v>
      </c>
      <c r="X11" s="40" t="n">
        <f aca="false">SUM(O11:W11)</f>
        <v>32</v>
      </c>
      <c r="Y11" s="29"/>
      <c r="Z11" s="42" t="n">
        <v>6</v>
      </c>
    </row>
    <row r="12" customFormat="false" ht="12.75" hidden="false" customHeight="false" outlineLevel="0" collapsed="false">
      <c r="A12" s="14" t="s">
        <v>50</v>
      </c>
      <c r="B12" s="15"/>
      <c r="C12" s="41" t="s">
        <v>277</v>
      </c>
      <c r="D12" s="33" t="s">
        <v>278</v>
      </c>
      <c r="E12" s="20"/>
      <c r="F12" s="34" t="n">
        <v>33071</v>
      </c>
      <c r="G12" s="20" t="s">
        <v>32</v>
      </c>
      <c r="H12" s="21"/>
      <c r="I12" s="22" t="n">
        <v>0</v>
      </c>
      <c r="J12" s="21" t="s">
        <v>279</v>
      </c>
      <c r="K12" s="20" t="n">
        <v>7</v>
      </c>
      <c r="L12" s="15" t="n">
        <v>7</v>
      </c>
      <c r="M12" s="44" t="n">
        <v>7</v>
      </c>
      <c r="N12" s="14" t="s">
        <v>50</v>
      </c>
      <c r="O12" s="44" t="n">
        <v>7</v>
      </c>
      <c r="P12" s="36" t="n">
        <v>4</v>
      </c>
      <c r="Q12" s="36" t="n">
        <v>6</v>
      </c>
      <c r="R12" s="36" t="n">
        <v>4</v>
      </c>
      <c r="S12" s="37" t="n">
        <v>2</v>
      </c>
      <c r="T12" s="100" t="n">
        <v>1</v>
      </c>
      <c r="U12" s="36" t="n">
        <v>4</v>
      </c>
      <c r="V12" s="36" t="n">
        <v>5</v>
      </c>
      <c r="W12" s="37"/>
      <c r="X12" s="40" t="n">
        <f aca="false">SUM(O12:W12)</f>
        <v>33</v>
      </c>
      <c r="Y12" s="29"/>
      <c r="Z12" s="42" t="n">
        <v>9</v>
      </c>
    </row>
    <row r="13" customFormat="false" ht="12.75" hidden="false" customHeight="false" outlineLevel="0" collapsed="false">
      <c r="A13" s="14"/>
      <c r="B13" s="15"/>
      <c r="C13" s="32"/>
      <c r="D13" s="33"/>
      <c r="E13" s="20"/>
      <c r="F13" s="34"/>
      <c r="G13" s="20"/>
      <c r="H13" s="21"/>
      <c r="I13" s="22"/>
      <c r="J13" s="21"/>
      <c r="K13" s="20"/>
      <c r="L13" s="15"/>
      <c r="M13" s="44"/>
      <c r="N13" s="45"/>
      <c r="O13" s="40"/>
      <c r="P13" s="40"/>
      <c r="Q13" s="31"/>
      <c r="R13" s="40"/>
      <c r="S13" s="40"/>
      <c r="T13" s="40"/>
      <c r="U13" s="40"/>
      <c r="V13" s="40"/>
      <c r="W13" s="31"/>
      <c r="X13" s="40"/>
      <c r="Y13" s="29"/>
    </row>
    <row r="14" customFormat="false" ht="12.75" hidden="false" customHeight="false" outlineLevel="0" collapsed="false">
      <c r="A14" s="14"/>
      <c r="B14" s="15"/>
      <c r="C14" s="32"/>
      <c r="D14" s="33"/>
      <c r="E14" s="20"/>
      <c r="F14" s="34"/>
      <c r="G14" s="20"/>
      <c r="H14" s="21"/>
      <c r="I14" s="22"/>
      <c r="J14" s="21"/>
      <c r="K14" s="20"/>
      <c r="L14" s="15"/>
      <c r="M14" s="44"/>
      <c r="N14" s="45"/>
      <c r="O14" s="40"/>
      <c r="P14" s="40"/>
      <c r="Q14" s="31"/>
      <c r="R14" s="40"/>
      <c r="S14" s="40"/>
      <c r="T14" s="40"/>
      <c r="U14" s="40"/>
      <c r="V14" s="40"/>
      <c r="W14" s="31"/>
      <c r="X14" s="40"/>
      <c r="Y14" s="29"/>
    </row>
    <row r="15" customFormat="false" ht="12.75" hidden="false" customHeight="false" outlineLevel="0" collapsed="false">
      <c r="A15" s="14"/>
      <c r="B15" s="15"/>
      <c r="C15" s="32"/>
      <c r="D15" s="33"/>
      <c r="E15" s="20"/>
      <c r="F15" s="34"/>
      <c r="G15" s="20"/>
      <c r="H15" s="21"/>
      <c r="I15" s="22"/>
      <c r="J15" s="21"/>
      <c r="K15" s="20"/>
      <c r="L15" s="15"/>
      <c r="M15" s="44"/>
      <c r="N15" s="45"/>
      <c r="O15" s="40"/>
      <c r="P15" s="40"/>
      <c r="Q15" s="31"/>
      <c r="R15" s="40"/>
      <c r="S15" s="40"/>
      <c r="T15" s="40"/>
      <c r="U15" s="40"/>
      <c r="V15" s="40"/>
      <c r="W15" s="31"/>
      <c r="X15" s="40"/>
      <c r="Y15" s="29"/>
    </row>
    <row r="16" customFormat="false" ht="12.75" hidden="false" customHeight="false" outlineLevel="0" collapsed="false">
      <c r="A16" s="14"/>
      <c r="B16" s="15"/>
      <c r="C16" s="32"/>
      <c r="D16" s="33"/>
      <c r="E16" s="20"/>
      <c r="F16" s="34"/>
      <c r="G16" s="20"/>
      <c r="H16" s="21"/>
      <c r="I16" s="22"/>
      <c r="J16" s="21"/>
      <c r="K16" s="20"/>
      <c r="L16" s="15"/>
      <c r="M16" s="44"/>
      <c r="N16" s="45"/>
      <c r="O16" s="40"/>
      <c r="P16" s="40"/>
      <c r="Q16" s="31"/>
      <c r="R16" s="40"/>
      <c r="S16" s="40"/>
      <c r="T16" s="40"/>
      <c r="U16" s="40"/>
      <c r="V16" s="40"/>
      <c r="W16" s="31"/>
      <c r="X16" s="40"/>
      <c r="Y16" s="29"/>
    </row>
    <row r="17" customFormat="false" ht="12.75" hidden="false" customHeight="false" outlineLevel="0" collapsed="false">
      <c r="A17" s="14"/>
      <c r="B17" s="15"/>
      <c r="C17" s="32"/>
      <c r="D17" s="33"/>
      <c r="E17" s="20"/>
      <c r="F17" s="34"/>
      <c r="G17" s="20"/>
      <c r="H17" s="21"/>
      <c r="I17" s="22"/>
      <c r="J17" s="21"/>
      <c r="K17" s="20"/>
      <c r="L17" s="15"/>
      <c r="M17" s="44"/>
      <c r="N17" s="45"/>
      <c r="O17" s="40"/>
      <c r="P17" s="40"/>
      <c r="Q17" s="31"/>
      <c r="R17" s="40"/>
      <c r="S17" s="40"/>
      <c r="T17" s="40"/>
      <c r="U17" s="40"/>
      <c r="V17" s="40"/>
      <c r="W17" s="31"/>
      <c r="X17" s="40"/>
      <c r="Y17" s="29"/>
    </row>
    <row r="18" customFormat="false" ht="12.75" hidden="false" customHeight="false" outlineLevel="0" collapsed="false">
      <c r="A18" s="14"/>
      <c r="B18" s="15"/>
      <c r="C18" s="32"/>
      <c r="D18" s="33"/>
      <c r="E18" s="20"/>
      <c r="F18" s="34"/>
      <c r="G18" s="20"/>
      <c r="H18" s="21"/>
      <c r="I18" s="22"/>
      <c r="J18" s="21"/>
      <c r="K18" s="20"/>
      <c r="L18" s="15"/>
      <c r="M18" s="44"/>
      <c r="N18" s="45"/>
      <c r="O18" s="40"/>
      <c r="P18" s="40"/>
      <c r="Q18" s="31"/>
      <c r="R18" s="40"/>
      <c r="S18" s="40"/>
      <c r="T18" s="40"/>
      <c r="U18" s="40"/>
      <c r="V18" s="40"/>
      <c r="W18" s="31"/>
      <c r="X18" s="40"/>
      <c r="Y18" s="29"/>
    </row>
    <row r="19" customFormat="false" ht="12.75" hidden="false" customHeight="false" outlineLevel="0" collapsed="false">
      <c r="A19" s="46"/>
      <c r="B19" s="15"/>
      <c r="C19" s="43"/>
      <c r="D19" s="40"/>
      <c r="E19" s="20"/>
      <c r="F19" s="47"/>
      <c r="G19" s="30"/>
      <c r="H19" s="40"/>
      <c r="I19" s="48"/>
      <c r="J19" s="49"/>
      <c r="K19" s="30"/>
      <c r="L19" s="38"/>
      <c r="M19" s="37"/>
      <c r="N19" s="45"/>
      <c r="O19" s="40"/>
      <c r="P19" s="40"/>
      <c r="Q19" s="31"/>
      <c r="R19" s="40"/>
      <c r="S19" s="40"/>
      <c r="T19" s="40"/>
      <c r="U19" s="40"/>
      <c r="V19" s="40"/>
      <c r="W19" s="31"/>
      <c r="X19" s="40"/>
      <c r="Y19" s="29"/>
    </row>
    <row r="20" customFormat="false" ht="12.75" hidden="false" customHeight="false" outlineLevel="0" collapsed="false">
      <c r="A20" s="14"/>
      <c r="B20" s="15"/>
      <c r="C20" s="16"/>
      <c r="D20" s="17"/>
      <c r="E20" s="20"/>
      <c r="F20" s="19"/>
      <c r="G20" s="18"/>
      <c r="H20" s="51"/>
      <c r="I20" s="22"/>
      <c r="J20" s="52"/>
      <c r="K20" s="18"/>
      <c r="L20" s="50"/>
      <c r="M20" s="36"/>
      <c r="N20" s="45"/>
      <c r="O20" s="40"/>
      <c r="P20" s="40"/>
      <c r="Q20" s="31"/>
      <c r="R20" s="40"/>
      <c r="S20" s="40"/>
      <c r="T20" s="40"/>
      <c r="U20" s="40"/>
      <c r="V20" s="40"/>
      <c r="W20" s="31"/>
      <c r="X20" s="40"/>
      <c r="Y20" s="29"/>
    </row>
    <row r="21" customFormat="false" ht="12.75" hidden="false" customHeight="false" outlineLevel="0" collapsed="false">
      <c r="A21" s="51"/>
      <c r="B21" s="38"/>
      <c r="C21" s="43"/>
      <c r="D21" s="40"/>
      <c r="E21" s="20"/>
      <c r="F21" s="53"/>
      <c r="G21" s="30"/>
      <c r="H21" s="40"/>
      <c r="I21" s="48"/>
      <c r="J21" s="49"/>
      <c r="K21" s="30"/>
      <c r="L21" s="38"/>
      <c r="M21" s="38"/>
      <c r="N21" s="45"/>
      <c r="O21" s="40"/>
      <c r="P21" s="40"/>
      <c r="Q21" s="31"/>
      <c r="R21" s="40"/>
      <c r="S21" s="40"/>
      <c r="T21" s="40"/>
      <c r="U21" s="40"/>
      <c r="V21" s="40"/>
      <c r="W21" s="31"/>
      <c r="X21" s="40"/>
      <c r="Y21" s="29"/>
    </row>
    <row r="22" customFormat="false" ht="12.75" hidden="false" customHeight="false" outlineLevel="0" collapsed="false">
      <c r="A22" s="14"/>
      <c r="B22" s="38"/>
      <c r="C22" s="43"/>
      <c r="D22" s="40"/>
      <c r="E22" s="30"/>
      <c r="F22" s="47"/>
      <c r="G22" s="30"/>
      <c r="H22" s="40"/>
      <c r="I22" s="48"/>
      <c r="J22" s="49"/>
      <c r="K22" s="30"/>
      <c r="L22" s="38"/>
      <c r="M22" s="38"/>
      <c r="N22" s="45"/>
      <c r="O22" s="40"/>
      <c r="P22" s="40"/>
      <c r="Q22" s="31"/>
      <c r="R22" s="40"/>
      <c r="S22" s="40"/>
      <c r="T22" s="40"/>
      <c r="U22" s="40"/>
      <c r="V22" s="40"/>
      <c r="W22" s="31"/>
      <c r="X22" s="40"/>
      <c r="Y22" s="29"/>
    </row>
    <row r="23" customFormat="false" ht="12.75" hidden="false" customHeight="false" outlineLevel="0" collapsed="false">
      <c r="A23" s="14"/>
      <c r="B23" s="38"/>
      <c r="C23" s="43"/>
      <c r="D23" s="40"/>
      <c r="E23" s="30"/>
      <c r="F23" s="47"/>
      <c r="G23" s="30"/>
      <c r="H23" s="14"/>
      <c r="I23" s="48"/>
      <c r="J23" s="49"/>
      <c r="K23" s="30"/>
      <c r="L23" s="38"/>
      <c r="M23" s="37"/>
      <c r="N23" s="45"/>
      <c r="O23" s="40"/>
      <c r="P23" s="40"/>
      <c r="Q23" s="31"/>
      <c r="R23" s="40"/>
      <c r="S23" s="40"/>
      <c r="T23" s="40"/>
      <c r="U23" s="40"/>
      <c r="V23" s="40"/>
      <c r="W23" s="31"/>
      <c r="X23" s="40"/>
      <c r="Y23" s="29"/>
    </row>
    <row r="24" customFormat="false" ht="12.75" hidden="false" customHeight="false" outlineLevel="0" collapsed="false">
      <c r="A24" s="46"/>
      <c r="B24" s="38"/>
      <c r="C24" s="43"/>
      <c r="D24" s="40"/>
      <c r="E24" s="30"/>
      <c r="F24" s="47"/>
      <c r="G24" s="30"/>
      <c r="H24" s="40"/>
      <c r="I24" s="48"/>
      <c r="J24" s="49"/>
      <c r="K24" s="30"/>
      <c r="L24" s="38"/>
      <c r="M24" s="37"/>
      <c r="N24" s="45"/>
      <c r="O24" s="40"/>
      <c r="P24" s="40"/>
      <c r="Q24" s="31"/>
      <c r="R24" s="40"/>
      <c r="S24" s="40"/>
      <c r="T24" s="40"/>
      <c r="U24" s="40"/>
      <c r="V24" s="40"/>
      <c r="W24" s="31"/>
      <c r="X24" s="40"/>
      <c r="Y24" s="29"/>
    </row>
    <row r="25" customFormat="false" ht="12.75" hidden="false" customHeight="false" outlineLevel="0" collapsed="false">
      <c r="A25" s="45"/>
      <c r="B25" s="38"/>
      <c r="C25" s="43"/>
      <c r="D25" s="40"/>
      <c r="E25" s="30"/>
      <c r="F25" s="47"/>
      <c r="G25" s="30"/>
      <c r="H25" s="40"/>
      <c r="I25" s="48"/>
      <c r="J25" s="49"/>
      <c r="K25" s="30"/>
      <c r="L25" s="38"/>
      <c r="M25" s="37"/>
      <c r="N25" s="45"/>
      <c r="O25" s="40"/>
      <c r="P25" s="40"/>
      <c r="Q25" s="31"/>
      <c r="R25" s="40"/>
      <c r="S25" s="40"/>
      <c r="T25" s="40"/>
      <c r="U25" s="40"/>
      <c r="V25" s="40"/>
      <c r="W25" s="31"/>
      <c r="X25" s="40"/>
      <c r="Y25" s="29"/>
    </row>
    <row r="26" customFormat="false" ht="12.75" hidden="false" customHeight="false" outlineLevel="0" collapsed="false">
      <c r="A26" s="45"/>
      <c r="B26" s="38"/>
      <c r="C26" s="43"/>
      <c r="D26" s="40"/>
      <c r="E26" s="30"/>
      <c r="F26" s="47"/>
      <c r="G26" s="30"/>
      <c r="H26" s="40"/>
      <c r="I26" s="48"/>
      <c r="J26" s="49"/>
      <c r="K26" s="30"/>
      <c r="L26" s="38"/>
      <c r="M26" s="37"/>
      <c r="N26" s="45"/>
      <c r="O26" s="40"/>
      <c r="P26" s="40"/>
      <c r="Q26" s="31"/>
      <c r="R26" s="40"/>
      <c r="S26" s="40"/>
      <c r="T26" s="40"/>
      <c r="U26" s="40"/>
      <c r="V26" s="40"/>
      <c r="W26" s="31"/>
      <c r="X26" s="40"/>
      <c r="Y26" s="29"/>
    </row>
    <row r="27" customFormat="false" ht="12.75" hidden="false" customHeight="false" outlineLevel="0" collapsed="false">
      <c r="A27" s="45"/>
      <c r="B27" s="38"/>
      <c r="C27" s="43"/>
      <c r="D27" s="40"/>
      <c r="E27" s="30"/>
      <c r="F27" s="47"/>
      <c r="G27" s="30"/>
      <c r="H27" s="40"/>
      <c r="I27" s="48"/>
      <c r="J27" s="49"/>
      <c r="K27" s="30"/>
      <c r="L27" s="38"/>
      <c r="M27" s="37"/>
      <c r="N27" s="45"/>
      <c r="O27" s="40"/>
      <c r="P27" s="40"/>
      <c r="Q27" s="31"/>
      <c r="R27" s="40"/>
      <c r="S27" s="40"/>
      <c r="T27" s="40"/>
      <c r="U27" s="40"/>
      <c r="V27" s="40"/>
      <c r="W27" s="31"/>
      <c r="X27" s="40"/>
      <c r="Y27" s="29"/>
    </row>
    <row r="28" customFormat="false" ht="12.75" hidden="false" customHeight="false" outlineLevel="0" collapsed="false">
      <c r="A28" s="45"/>
      <c r="B28" s="38"/>
      <c r="C28" s="43"/>
      <c r="D28" s="40"/>
      <c r="E28" s="30"/>
      <c r="F28" s="47"/>
      <c r="G28" s="30"/>
      <c r="H28" s="40"/>
      <c r="I28" s="48"/>
      <c r="J28" s="49"/>
      <c r="K28" s="30"/>
      <c r="L28" s="38"/>
      <c r="M28" s="37"/>
      <c r="N28" s="45"/>
      <c r="O28" s="40"/>
      <c r="P28" s="40"/>
      <c r="Q28" s="31"/>
      <c r="R28" s="40"/>
      <c r="S28" s="40"/>
      <c r="T28" s="40"/>
      <c r="U28" s="40"/>
      <c r="V28" s="40"/>
      <c r="W28" s="31"/>
      <c r="X28" s="40"/>
      <c r="Y28" s="29"/>
    </row>
    <row r="29" customFormat="false" ht="12.75" hidden="false" customHeight="false" outlineLevel="0" collapsed="false">
      <c r="A29" s="45"/>
      <c r="B29" s="38"/>
      <c r="C29" s="43"/>
      <c r="D29" s="40"/>
      <c r="E29" s="30"/>
      <c r="F29" s="47"/>
      <c r="G29" s="30"/>
      <c r="H29" s="40"/>
      <c r="I29" s="48"/>
      <c r="J29" s="49"/>
      <c r="K29" s="30"/>
      <c r="L29" s="38"/>
      <c r="M29" s="37"/>
      <c r="N29" s="45"/>
      <c r="O29" s="40"/>
      <c r="P29" s="40"/>
      <c r="Q29" s="31"/>
      <c r="R29" s="40"/>
      <c r="S29" s="40"/>
      <c r="T29" s="40"/>
      <c r="U29" s="40"/>
      <c r="V29" s="40"/>
      <c r="W29" s="31"/>
      <c r="X29" s="40"/>
      <c r="Y29" s="29"/>
    </row>
    <row r="30" customFormat="false" ht="12.75" hidden="false" customHeight="false" outlineLevel="0" collapsed="false">
      <c r="A30" s="45"/>
      <c r="B30" s="38"/>
      <c r="C30" s="43"/>
      <c r="D30" s="40"/>
      <c r="E30" s="30"/>
      <c r="F30" s="47"/>
      <c r="G30" s="30"/>
      <c r="H30" s="40"/>
      <c r="I30" s="48"/>
      <c r="J30" s="49"/>
      <c r="K30" s="30"/>
      <c r="L30" s="38"/>
      <c r="M30" s="37"/>
      <c r="N30" s="45"/>
      <c r="O30" s="40"/>
      <c r="P30" s="40"/>
      <c r="Q30" s="31"/>
      <c r="R30" s="40"/>
      <c r="S30" s="40"/>
      <c r="T30" s="40"/>
      <c r="U30" s="40"/>
      <c r="V30" s="40"/>
      <c r="W30" s="31"/>
      <c r="X30" s="40"/>
      <c r="Y30" s="29"/>
    </row>
    <row r="31" customFormat="false" ht="12.75" hidden="false" customHeight="false" outlineLevel="0" collapsed="false">
      <c r="A31" s="45"/>
      <c r="B31" s="38"/>
      <c r="C31" s="43"/>
      <c r="D31" s="40"/>
      <c r="E31" s="30"/>
      <c r="F31" s="47"/>
      <c r="G31" s="30"/>
      <c r="H31" s="40"/>
      <c r="I31" s="48"/>
      <c r="J31" s="49"/>
      <c r="K31" s="30"/>
      <c r="L31" s="38"/>
      <c r="M31" s="37"/>
      <c r="N31" s="45"/>
      <c r="O31" s="40"/>
      <c r="P31" s="40"/>
      <c r="Q31" s="31"/>
      <c r="R31" s="40"/>
      <c r="S31" s="40"/>
      <c r="T31" s="40"/>
      <c r="U31" s="40"/>
      <c r="V31" s="40"/>
      <c r="W31" s="31"/>
      <c r="X31" s="40"/>
      <c r="Y31" s="29"/>
    </row>
    <row r="32" customFormat="false" ht="12.75" hidden="false" customHeight="false" outlineLevel="0" collapsed="false">
      <c r="A32" s="45"/>
      <c r="B32" s="38"/>
      <c r="C32" s="43"/>
      <c r="D32" s="40"/>
      <c r="E32" s="30"/>
      <c r="F32" s="47"/>
      <c r="G32" s="30"/>
      <c r="H32" s="40"/>
      <c r="I32" s="48"/>
      <c r="J32" s="49"/>
      <c r="K32" s="30"/>
      <c r="L32" s="38"/>
      <c r="M32" s="37"/>
      <c r="N32" s="31"/>
      <c r="O32" s="40"/>
      <c r="P32" s="40"/>
      <c r="Q32" s="31"/>
      <c r="R32" s="40"/>
      <c r="S32" s="40"/>
      <c r="T32" s="40"/>
      <c r="U32" s="40"/>
      <c r="V32" s="40"/>
      <c r="W32" s="31"/>
      <c r="X32" s="40"/>
      <c r="Y32" s="29"/>
    </row>
    <row r="33" customFormat="false" ht="12.75" hidden="false" customHeight="false" outlineLevel="0" collapsed="false">
      <c r="A33" s="45"/>
      <c r="B33" s="38"/>
      <c r="C33" s="43"/>
      <c r="D33" s="40"/>
      <c r="E33" s="30"/>
      <c r="F33" s="47"/>
      <c r="G33" s="30"/>
      <c r="H33" s="40"/>
      <c r="I33" s="48"/>
      <c r="J33" s="49"/>
      <c r="K33" s="30"/>
      <c r="L33" s="38"/>
      <c r="M33" s="37"/>
      <c r="N33" s="54"/>
      <c r="O33" s="55"/>
      <c r="P33" s="55"/>
      <c r="Q33" s="54"/>
      <c r="R33" s="55"/>
      <c r="S33" s="55"/>
      <c r="T33" s="55"/>
      <c r="U33" s="55"/>
      <c r="V33" s="55"/>
      <c r="W33" s="54"/>
      <c r="X33" s="55"/>
      <c r="Y33" s="56"/>
    </row>
    <row r="34" customFormat="false" ht="12.75" hidden="false" customHeight="true" outlineLevel="0" collapsed="false">
      <c r="A34" s="4" t="s">
        <v>249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</row>
    <row r="36" customFormat="false" ht="12.75" hidden="false" customHeight="true" outlineLevel="0" collapsed="false">
      <c r="A36" s="6" t="s">
        <v>25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customFormat="false" ht="54" hidden="false" customHeight="true" outlineLevel="0" collapsed="false">
      <c r="A37" s="7" t="s">
        <v>3</v>
      </c>
      <c r="B37" s="8" t="s">
        <v>4</v>
      </c>
      <c r="C37" s="7" t="s">
        <v>5</v>
      </c>
      <c r="D37" s="7" t="s">
        <v>6</v>
      </c>
      <c r="E37" s="8" t="s">
        <v>7</v>
      </c>
      <c r="F37" s="7" t="s">
        <v>8</v>
      </c>
      <c r="G37" s="9" t="s">
        <v>252</v>
      </c>
      <c r="H37" s="9" t="s">
        <v>10</v>
      </c>
      <c r="I37" s="8" t="s">
        <v>11</v>
      </c>
      <c r="J37" s="10" t="s">
        <v>12</v>
      </c>
      <c r="K37" s="8" t="s">
        <v>13</v>
      </c>
      <c r="L37" s="8" t="s">
        <v>14</v>
      </c>
      <c r="M37" s="8" t="s">
        <v>15</v>
      </c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31"/>
      <c r="O38" s="30"/>
      <c r="P38" s="30"/>
      <c r="Q38" s="30"/>
      <c r="R38" s="30"/>
      <c r="S38" s="30"/>
      <c r="T38" s="31"/>
      <c r="U38" s="58"/>
      <c r="V38" s="58"/>
      <c r="W38" s="31"/>
      <c r="X38" s="31"/>
      <c r="Y38" s="31"/>
    </row>
    <row r="39" customFormat="false" ht="12.75" hidden="false" customHeight="false" outlineLevel="0" collapsed="false">
      <c r="A39" s="14" t="s">
        <v>255</v>
      </c>
      <c r="B39" s="50" t="s">
        <v>28</v>
      </c>
      <c r="C39" s="16" t="s">
        <v>280</v>
      </c>
      <c r="D39" s="17" t="s">
        <v>281</v>
      </c>
      <c r="E39" s="18" t="s">
        <v>258</v>
      </c>
      <c r="F39" s="19" t="n">
        <v>33202</v>
      </c>
      <c r="G39" s="18" t="s">
        <v>282</v>
      </c>
      <c r="H39" s="52"/>
      <c r="I39" s="22" t="n">
        <v>169</v>
      </c>
      <c r="J39" s="52" t="s">
        <v>283</v>
      </c>
      <c r="K39" s="18" t="n">
        <v>5</v>
      </c>
      <c r="L39" s="50" t="n">
        <v>5</v>
      </c>
      <c r="M39" s="36" t="n">
        <v>5</v>
      </c>
      <c r="N39" s="59"/>
      <c r="O39" s="60"/>
      <c r="P39" s="60"/>
      <c r="Q39" s="18"/>
      <c r="R39" s="60"/>
      <c r="S39" s="60"/>
      <c r="T39" s="18"/>
      <c r="U39" s="61"/>
      <c r="V39" s="61"/>
      <c r="W39" s="18"/>
      <c r="X39" s="18"/>
      <c r="Y39" s="59"/>
      <c r="Z39" s="59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4" t="s">
        <v>27</v>
      </c>
      <c r="B40" s="50" t="s">
        <v>28</v>
      </c>
      <c r="C40" s="16" t="s">
        <v>141</v>
      </c>
      <c r="D40" s="17" t="s">
        <v>284</v>
      </c>
      <c r="E40" s="18" t="s">
        <v>258</v>
      </c>
      <c r="F40" s="19" t="n">
        <v>33235</v>
      </c>
      <c r="G40" s="18" t="s">
        <v>282</v>
      </c>
      <c r="H40" s="52"/>
      <c r="I40" s="22" t="n">
        <v>170</v>
      </c>
      <c r="J40" s="52" t="s">
        <v>285</v>
      </c>
      <c r="K40" s="18" t="n">
        <v>2</v>
      </c>
      <c r="L40" s="50" t="n">
        <v>2</v>
      </c>
      <c r="M40" s="36" t="n">
        <v>2</v>
      </c>
      <c r="N40" s="59"/>
      <c r="O40" s="18"/>
      <c r="P40" s="18"/>
      <c r="Q40" s="18"/>
      <c r="R40" s="18"/>
      <c r="S40" s="18"/>
      <c r="T40" s="18"/>
      <c r="U40" s="61"/>
      <c r="V40" s="61"/>
      <c r="W40" s="18"/>
      <c r="X40" s="18"/>
      <c r="Y40" s="59"/>
      <c r="Z40" s="59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4" t="s">
        <v>35</v>
      </c>
      <c r="B41" s="50" t="s">
        <v>28</v>
      </c>
      <c r="C41" s="43" t="s">
        <v>286</v>
      </c>
      <c r="D41" s="17" t="s">
        <v>287</v>
      </c>
      <c r="E41" s="18" t="s">
        <v>258</v>
      </c>
      <c r="F41" s="19" t="n">
        <v>33512</v>
      </c>
      <c r="G41" s="18" t="s">
        <v>282</v>
      </c>
      <c r="H41" s="52"/>
      <c r="I41" s="22" t="n">
        <v>171</v>
      </c>
      <c r="J41" s="52" t="s">
        <v>288</v>
      </c>
      <c r="K41" s="18" t="n">
        <v>3</v>
      </c>
      <c r="L41" s="50" t="n">
        <v>3</v>
      </c>
      <c r="M41" s="36" t="n">
        <v>3</v>
      </c>
      <c r="N41" s="59"/>
      <c r="O41" s="18"/>
      <c r="P41" s="18"/>
      <c r="Q41" s="18"/>
      <c r="R41" s="18"/>
      <c r="S41" s="18"/>
      <c r="T41" s="18"/>
      <c r="U41" s="61"/>
      <c r="V41" s="61"/>
      <c r="W41" s="18"/>
      <c r="X41" s="18"/>
      <c r="Y41" s="59"/>
      <c r="Z41" s="59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4" t="s">
        <v>34</v>
      </c>
      <c r="B42" s="50" t="s">
        <v>28</v>
      </c>
      <c r="C42" s="43" t="s">
        <v>289</v>
      </c>
      <c r="D42" s="17" t="s">
        <v>290</v>
      </c>
      <c r="E42" s="18" t="s">
        <v>258</v>
      </c>
      <c r="F42" s="19" t="n">
        <v>33422</v>
      </c>
      <c r="G42" s="18" t="s">
        <v>282</v>
      </c>
      <c r="H42" s="52"/>
      <c r="I42" s="22" t="n">
        <v>172</v>
      </c>
      <c r="J42" s="52" t="s">
        <v>291</v>
      </c>
      <c r="K42" s="18" t="n">
        <v>6</v>
      </c>
      <c r="L42" s="50" t="n">
        <v>6</v>
      </c>
      <c r="M42" s="36" t="n">
        <v>6</v>
      </c>
      <c r="N42" s="59"/>
      <c r="O42" s="18"/>
      <c r="P42" s="18"/>
      <c r="Q42" s="18"/>
      <c r="R42" s="18"/>
      <c r="S42" s="18"/>
      <c r="T42" s="18"/>
      <c r="U42" s="61"/>
      <c r="V42" s="61"/>
      <c r="W42" s="18"/>
      <c r="X42" s="18"/>
      <c r="Y42" s="59"/>
      <c r="Z42" s="59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4" t="s">
        <v>270</v>
      </c>
      <c r="B43" s="50" t="s">
        <v>28</v>
      </c>
      <c r="C43" s="43" t="s">
        <v>292</v>
      </c>
      <c r="D43" s="17" t="s">
        <v>293</v>
      </c>
      <c r="E43" s="18" t="s">
        <v>258</v>
      </c>
      <c r="F43" s="19" t="n">
        <v>32928</v>
      </c>
      <c r="G43" s="18" t="s">
        <v>282</v>
      </c>
      <c r="H43" s="52"/>
      <c r="I43" s="22" t="n">
        <v>173</v>
      </c>
      <c r="J43" s="52" t="s">
        <v>294</v>
      </c>
      <c r="K43" s="18" t="n">
        <v>1</v>
      </c>
      <c r="L43" s="50" t="n">
        <v>1</v>
      </c>
      <c r="M43" s="36" t="n">
        <v>1</v>
      </c>
      <c r="N43" s="59"/>
      <c r="O43" s="18"/>
      <c r="P43" s="18"/>
      <c r="Q43" s="18"/>
      <c r="R43" s="18"/>
      <c r="S43" s="18"/>
      <c r="T43" s="18"/>
      <c r="U43" s="61"/>
      <c r="V43" s="61"/>
      <c r="W43" s="18"/>
      <c r="X43" s="18"/>
      <c r="Y43" s="59"/>
      <c r="Z43" s="59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4" t="s">
        <v>269</v>
      </c>
      <c r="B44" s="50" t="s">
        <v>28</v>
      </c>
      <c r="C44" s="43" t="s">
        <v>295</v>
      </c>
      <c r="D44" s="17" t="s">
        <v>296</v>
      </c>
      <c r="E44" s="18" t="s">
        <v>258</v>
      </c>
      <c r="F44" s="19" t="n">
        <v>32913</v>
      </c>
      <c r="G44" s="18" t="s">
        <v>282</v>
      </c>
      <c r="H44" s="52"/>
      <c r="I44" s="22" t="n">
        <v>174</v>
      </c>
      <c r="J44" s="52" t="s">
        <v>297</v>
      </c>
      <c r="K44" s="18"/>
      <c r="L44" s="50"/>
      <c r="M44" s="36" t="n">
        <v>8</v>
      </c>
      <c r="N44" s="59"/>
      <c r="O44" s="60"/>
      <c r="P44" s="60"/>
      <c r="Q44" s="18"/>
      <c r="R44" s="60"/>
      <c r="S44" s="60"/>
      <c r="T44" s="18"/>
      <c r="U44" s="61"/>
      <c r="V44" s="61"/>
      <c r="W44" s="18"/>
      <c r="X44" s="18"/>
      <c r="Y44" s="59"/>
      <c r="Z44" s="59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4" t="s">
        <v>50</v>
      </c>
      <c r="B45" s="50" t="s">
        <v>28</v>
      </c>
      <c r="C45" s="43" t="s">
        <v>298</v>
      </c>
      <c r="D45" s="17" t="s">
        <v>299</v>
      </c>
      <c r="E45" s="18" t="s">
        <v>258</v>
      </c>
      <c r="F45" s="19" t="n">
        <v>33364</v>
      </c>
      <c r="G45" s="18" t="s">
        <v>282</v>
      </c>
      <c r="H45" s="52"/>
      <c r="I45" s="63" t="n">
        <v>0</v>
      </c>
      <c r="J45" s="52" t="s">
        <v>300</v>
      </c>
      <c r="K45" s="18" t="n">
        <v>4</v>
      </c>
      <c r="L45" s="50" t="n">
        <v>4</v>
      </c>
      <c r="M45" s="36" t="n">
        <v>4</v>
      </c>
      <c r="N45" s="59"/>
      <c r="O45" s="60"/>
      <c r="P45" s="60"/>
      <c r="Q45" s="18"/>
      <c r="R45" s="60"/>
      <c r="S45" s="60"/>
      <c r="T45" s="18"/>
      <c r="U45" s="61"/>
      <c r="V45" s="61"/>
      <c r="W45" s="18"/>
      <c r="X45" s="18"/>
      <c r="Y45" s="59"/>
      <c r="Z45" s="59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4"/>
      <c r="B46" s="50"/>
      <c r="C46" s="16"/>
      <c r="D46" s="17"/>
      <c r="E46" s="18"/>
      <c r="F46" s="19"/>
      <c r="G46" s="18"/>
      <c r="H46" s="52"/>
      <c r="I46" s="22"/>
      <c r="J46" s="52"/>
      <c r="K46" s="18"/>
      <c r="L46" s="50"/>
      <c r="M46" s="36"/>
      <c r="N46" s="59"/>
      <c r="O46" s="60"/>
      <c r="P46" s="60"/>
      <c r="Q46" s="18"/>
      <c r="R46" s="60"/>
      <c r="S46" s="60"/>
      <c r="T46" s="18"/>
      <c r="U46" s="61"/>
      <c r="V46" s="61"/>
      <c r="W46" s="18"/>
      <c r="X46" s="18"/>
      <c r="Y46" s="59"/>
      <c r="Z46" s="59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4"/>
      <c r="B47" s="50"/>
      <c r="C47" s="16"/>
      <c r="D47" s="17"/>
      <c r="E47" s="18"/>
      <c r="F47" s="19"/>
      <c r="G47" s="18"/>
      <c r="H47" s="52"/>
      <c r="I47" s="22"/>
      <c r="J47" s="52"/>
      <c r="K47" s="18"/>
      <c r="L47" s="50"/>
      <c r="M47" s="36"/>
      <c r="N47" s="59"/>
      <c r="O47" s="60"/>
      <c r="P47" s="60"/>
      <c r="Q47" s="18"/>
      <c r="R47" s="60"/>
      <c r="S47" s="60"/>
      <c r="T47" s="18"/>
      <c r="U47" s="61"/>
      <c r="V47" s="61"/>
      <c r="W47" s="18"/>
      <c r="X47" s="18"/>
      <c r="Y47" s="59"/>
      <c r="Z47" s="59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4"/>
      <c r="B48" s="50"/>
      <c r="C48" s="16"/>
      <c r="D48" s="17"/>
      <c r="E48" s="18"/>
      <c r="F48" s="19"/>
      <c r="G48" s="18"/>
      <c r="H48" s="52"/>
      <c r="I48" s="22"/>
      <c r="J48" s="52"/>
      <c r="K48" s="18"/>
      <c r="L48" s="50"/>
      <c r="M48" s="36"/>
      <c r="N48" s="59"/>
      <c r="O48" s="60"/>
      <c r="P48" s="60"/>
      <c r="Q48" s="18"/>
      <c r="R48" s="60"/>
      <c r="S48" s="60"/>
      <c r="T48" s="18"/>
      <c r="U48" s="61"/>
      <c r="V48" s="61"/>
      <c r="W48" s="18"/>
      <c r="X48" s="18"/>
      <c r="Y48" s="59"/>
      <c r="Z48" s="59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4"/>
      <c r="B49" s="50"/>
      <c r="C49" s="43"/>
      <c r="D49" s="40"/>
      <c r="E49" s="18"/>
      <c r="F49" s="47"/>
      <c r="G49" s="30"/>
      <c r="H49" s="14"/>
      <c r="I49" s="48"/>
      <c r="J49" s="49"/>
      <c r="K49" s="30"/>
      <c r="L49" s="38"/>
      <c r="M49" s="37"/>
      <c r="N49" s="31"/>
      <c r="O49" s="30"/>
      <c r="P49" s="30"/>
      <c r="Q49" s="30"/>
      <c r="R49" s="30"/>
      <c r="S49" s="30"/>
      <c r="T49" s="31"/>
      <c r="U49" s="58"/>
      <c r="V49" s="58"/>
      <c r="W49" s="31"/>
      <c r="X49" s="31"/>
      <c r="Y49" s="31"/>
    </row>
    <row r="50" customFormat="false" ht="12.75" hidden="false" customHeight="false" outlineLevel="0" collapsed="false">
      <c r="A50" s="62"/>
      <c r="B50" s="50"/>
      <c r="C50" s="43"/>
      <c r="D50" s="40"/>
      <c r="E50" s="30"/>
      <c r="F50" s="47"/>
      <c r="G50" s="30"/>
      <c r="H50" s="51"/>
      <c r="I50" s="48"/>
      <c r="J50" s="49"/>
      <c r="K50" s="30"/>
      <c r="L50" s="38"/>
      <c r="M50" s="37"/>
      <c r="N50" s="31"/>
      <c r="O50" s="30"/>
      <c r="P50" s="30"/>
      <c r="Q50" s="30"/>
      <c r="R50" s="30"/>
      <c r="S50" s="30"/>
      <c r="T50" s="31"/>
      <c r="U50" s="58"/>
      <c r="V50" s="58"/>
      <c r="W50" s="31"/>
      <c r="X50" s="31"/>
      <c r="Y50" s="31"/>
    </row>
    <row r="51" customFormat="false" ht="12.75" hidden="false" customHeight="false" outlineLevel="0" collapsed="false">
      <c r="A51" s="62"/>
      <c r="B51" s="38"/>
      <c r="C51" s="43"/>
      <c r="D51" s="40"/>
      <c r="E51" s="30"/>
      <c r="F51" s="47"/>
      <c r="G51" s="30"/>
      <c r="H51" s="51"/>
      <c r="I51" s="48"/>
      <c r="J51" s="49"/>
      <c r="K51" s="30"/>
      <c r="L51" s="38"/>
      <c r="M51" s="37"/>
      <c r="N51" s="31"/>
      <c r="O51" s="30"/>
      <c r="P51" s="30"/>
      <c r="Q51" s="30"/>
      <c r="R51" s="30"/>
      <c r="S51" s="30"/>
      <c r="T51" s="31"/>
      <c r="U51" s="58"/>
      <c r="V51" s="58"/>
      <c r="W51" s="31"/>
      <c r="X51" s="31"/>
      <c r="Y51" s="31"/>
    </row>
    <row r="52" customFormat="false" ht="12.75" hidden="false" customHeight="false" outlineLevel="0" collapsed="false">
      <c r="A52" s="62"/>
      <c r="B52" s="38"/>
      <c r="C52" s="43"/>
      <c r="D52" s="40"/>
      <c r="E52" s="30"/>
      <c r="F52" s="47"/>
      <c r="G52" s="30"/>
      <c r="H52" s="51"/>
      <c r="I52" s="48"/>
      <c r="J52" s="49"/>
      <c r="K52" s="30"/>
      <c r="L52" s="38"/>
      <c r="M52" s="37"/>
      <c r="N52" s="31"/>
      <c r="O52" s="30"/>
      <c r="P52" s="30"/>
      <c r="Q52" s="30"/>
      <c r="R52" s="30"/>
      <c r="S52" s="30"/>
      <c r="T52" s="31"/>
      <c r="U52" s="58"/>
      <c r="V52" s="58"/>
      <c r="W52" s="31"/>
      <c r="X52" s="31"/>
      <c r="Y52" s="31"/>
    </row>
    <row r="53" customFormat="false" ht="12.75" hidden="false" customHeight="false" outlineLevel="0" collapsed="false">
      <c r="A53" s="62"/>
      <c r="B53" s="38"/>
      <c r="C53" s="43"/>
      <c r="D53" s="40"/>
      <c r="E53" s="30"/>
      <c r="F53" s="47"/>
      <c r="G53" s="30"/>
      <c r="H53" s="51"/>
      <c r="I53" s="48"/>
      <c r="J53" s="49"/>
      <c r="K53" s="30"/>
      <c r="L53" s="38"/>
      <c r="M53" s="37"/>
      <c r="N53" s="31"/>
      <c r="O53" s="30"/>
      <c r="P53" s="30"/>
      <c r="Q53" s="30"/>
      <c r="R53" s="30"/>
      <c r="S53" s="30"/>
      <c r="T53" s="31"/>
      <c r="U53" s="58"/>
      <c r="V53" s="58"/>
      <c r="W53" s="31"/>
      <c r="X53" s="31"/>
      <c r="Y53" s="31"/>
    </row>
    <row r="54" customFormat="false" ht="12.75" hidden="false" customHeight="false" outlineLevel="0" collapsed="false">
      <c r="A54" s="62"/>
      <c r="B54" s="38"/>
      <c r="C54" s="43"/>
      <c r="D54" s="40"/>
      <c r="E54" s="30"/>
      <c r="F54" s="47"/>
      <c r="G54" s="30"/>
      <c r="H54" s="51"/>
      <c r="I54" s="48"/>
      <c r="J54" s="49"/>
      <c r="K54" s="30"/>
      <c r="L54" s="38"/>
      <c r="M54" s="37"/>
      <c r="N54" s="31"/>
      <c r="O54" s="30"/>
      <c r="P54" s="30"/>
      <c r="Q54" s="30"/>
      <c r="R54" s="30"/>
      <c r="S54" s="30"/>
      <c r="T54" s="31"/>
      <c r="U54" s="58"/>
      <c r="V54" s="58"/>
      <c r="W54" s="31"/>
      <c r="X54" s="31"/>
      <c r="Y54" s="31"/>
    </row>
    <row r="55" customFormat="false" ht="12.75" hidden="false" customHeight="false" outlineLevel="0" collapsed="false">
      <c r="A55" s="62"/>
      <c r="B55" s="38"/>
      <c r="C55" s="43"/>
      <c r="D55" s="40"/>
      <c r="E55" s="30"/>
      <c r="F55" s="47"/>
      <c r="G55" s="30"/>
      <c r="H55" s="51"/>
      <c r="I55" s="48"/>
      <c r="J55" s="49"/>
      <c r="K55" s="30"/>
      <c r="L55" s="38"/>
      <c r="M55" s="37"/>
      <c r="N55" s="31"/>
      <c r="O55" s="30"/>
      <c r="P55" s="30"/>
      <c r="Q55" s="30"/>
      <c r="R55" s="30"/>
      <c r="S55" s="30"/>
      <c r="T55" s="31"/>
      <c r="U55" s="58"/>
      <c r="V55" s="58"/>
      <c r="W55" s="31"/>
      <c r="X55" s="31"/>
      <c r="Y55" s="31"/>
    </row>
    <row r="56" customFormat="false" ht="12.75" hidden="false" customHeight="false" outlineLevel="0" collapsed="false">
      <c r="A56" s="62"/>
      <c r="B56" s="38"/>
      <c r="C56" s="43"/>
      <c r="D56" s="40"/>
      <c r="E56" s="30"/>
      <c r="F56" s="47"/>
      <c r="G56" s="30"/>
      <c r="H56" s="51"/>
      <c r="I56" s="48"/>
      <c r="J56" s="49"/>
      <c r="K56" s="30"/>
      <c r="L56" s="38"/>
      <c r="M56" s="37"/>
      <c r="N56" s="31"/>
      <c r="O56" s="30"/>
      <c r="P56" s="30"/>
      <c r="Q56" s="30"/>
      <c r="R56" s="30"/>
      <c r="S56" s="30"/>
      <c r="T56" s="31"/>
      <c r="U56" s="58"/>
      <c r="V56" s="58"/>
      <c r="W56" s="31"/>
      <c r="X56" s="31"/>
      <c r="Y56" s="31"/>
    </row>
    <row r="57" customFormat="false" ht="12.75" hidden="false" customHeight="false" outlineLevel="0" collapsed="false">
      <c r="A57" s="62"/>
      <c r="B57" s="38"/>
      <c r="C57" s="43"/>
      <c r="D57" s="40"/>
      <c r="E57" s="30"/>
      <c r="F57" s="47"/>
      <c r="G57" s="30"/>
      <c r="H57" s="51"/>
      <c r="I57" s="48"/>
      <c r="J57" s="49"/>
      <c r="K57" s="30"/>
      <c r="L57" s="38"/>
      <c r="M57" s="37"/>
      <c r="N57" s="31"/>
      <c r="O57" s="30"/>
      <c r="P57" s="30"/>
      <c r="Q57" s="30"/>
      <c r="R57" s="30"/>
      <c r="S57" s="30"/>
      <c r="T57" s="31"/>
      <c r="U57" s="58"/>
      <c r="V57" s="58"/>
      <c r="W57" s="31"/>
      <c r="X57" s="31"/>
      <c r="Y57" s="31"/>
    </row>
    <row r="58" customFormat="false" ht="12.75" hidden="false" customHeight="false" outlineLevel="0" collapsed="false">
      <c r="A58" s="62"/>
      <c r="B58" s="38"/>
      <c r="C58" s="43"/>
      <c r="D58" s="40"/>
      <c r="E58" s="30"/>
      <c r="F58" s="47"/>
      <c r="G58" s="30"/>
      <c r="H58" s="51"/>
      <c r="I58" s="48"/>
      <c r="J58" s="49"/>
      <c r="K58" s="30"/>
      <c r="L58" s="38"/>
      <c r="M58" s="37"/>
      <c r="N58" s="31"/>
      <c r="O58" s="30"/>
      <c r="P58" s="30"/>
      <c r="Q58" s="30"/>
      <c r="R58" s="30"/>
      <c r="S58" s="30"/>
      <c r="T58" s="31"/>
      <c r="U58" s="58"/>
      <c r="V58" s="58"/>
      <c r="W58" s="31"/>
      <c r="X58" s="31"/>
      <c r="Y58" s="31"/>
    </row>
    <row r="59" customFormat="false" ht="12.75" hidden="false" customHeight="false" outlineLevel="0" collapsed="false">
      <c r="A59" s="62"/>
      <c r="B59" s="38"/>
      <c r="C59" s="43"/>
      <c r="D59" s="40"/>
      <c r="E59" s="30"/>
      <c r="F59" s="47"/>
      <c r="G59" s="30"/>
      <c r="H59" s="51"/>
      <c r="I59" s="48"/>
      <c r="J59" s="49"/>
      <c r="K59" s="30"/>
      <c r="L59" s="38"/>
      <c r="M59" s="37"/>
      <c r="N59" s="31"/>
      <c r="O59" s="30"/>
      <c r="P59" s="30"/>
      <c r="Q59" s="30"/>
      <c r="R59" s="30"/>
      <c r="S59" s="30"/>
      <c r="T59" s="31"/>
      <c r="U59" s="58"/>
      <c r="V59" s="58"/>
      <c r="W59" s="31"/>
      <c r="X59" s="31"/>
      <c r="Y59" s="31"/>
    </row>
    <row r="60" customFormat="false" ht="12.75" hidden="false" customHeight="false" outlineLevel="0" collapsed="false">
      <c r="A60" s="62"/>
      <c r="B60" s="38"/>
      <c r="C60" s="43"/>
      <c r="D60" s="40"/>
      <c r="E60" s="30"/>
      <c r="F60" s="47"/>
      <c r="G60" s="30"/>
      <c r="H60" s="51"/>
      <c r="I60" s="48"/>
      <c r="J60" s="49"/>
      <c r="K60" s="30"/>
      <c r="L60" s="38"/>
      <c r="M60" s="37"/>
      <c r="N60" s="31"/>
      <c r="O60" s="30"/>
      <c r="P60" s="30"/>
      <c r="Q60" s="30"/>
      <c r="R60" s="30"/>
      <c r="S60" s="30"/>
      <c r="T60" s="31"/>
      <c r="U60" s="58"/>
      <c r="V60" s="58"/>
      <c r="W60" s="31"/>
      <c r="X60" s="31"/>
      <c r="Y60" s="31"/>
    </row>
    <row r="61" customFormat="false" ht="12.75" hidden="false" customHeight="false" outlineLevel="0" collapsed="false">
      <c r="A61" s="62"/>
      <c r="B61" s="38"/>
      <c r="C61" s="43"/>
      <c r="D61" s="40"/>
      <c r="E61" s="30"/>
      <c r="F61" s="47"/>
      <c r="G61" s="30"/>
      <c r="H61" s="51"/>
      <c r="I61" s="48"/>
      <c r="J61" s="49"/>
      <c r="K61" s="30"/>
      <c r="L61" s="38"/>
      <c r="M61" s="37"/>
      <c r="N61" s="31"/>
      <c r="O61" s="30"/>
      <c r="P61" s="30"/>
      <c r="Q61" s="30"/>
      <c r="R61" s="30"/>
      <c r="S61" s="30"/>
      <c r="T61" s="31"/>
      <c r="U61" s="58"/>
      <c r="V61" s="58"/>
      <c r="W61" s="31"/>
      <c r="X61" s="31"/>
      <c r="Y61" s="31"/>
    </row>
    <row r="62" customFormat="false" ht="12.75" hidden="false" customHeight="false" outlineLevel="0" collapsed="false">
      <c r="A62" s="62"/>
      <c r="B62" s="38"/>
      <c r="C62" s="43"/>
      <c r="D62" s="40"/>
      <c r="E62" s="30"/>
      <c r="F62" s="47"/>
      <c r="G62" s="30"/>
      <c r="H62" s="14"/>
      <c r="I62" s="48"/>
      <c r="J62" s="49"/>
      <c r="K62" s="30"/>
      <c r="L62" s="38"/>
      <c r="M62" s="37"/>
      <c r="N62" s="31"/>
      <c r="O62" s="30"/>
      <c r="P62" s="30"/>
      <c r="Q62" s="30"/>
      <c r="R62" s="30"/>
      <c r="S62" s="30"/>
      <c r="T62" s="31"/>
      <c r="U62" s="58"/>
      <c r="V62" s="58"/>
      <c r="W62" s="31"/>
      <c r="X62" s="31"/>
      <c r="Y62" s="31"/>
    </row>
    <row r="63" customFormat="false" ht="12.75" hidden="false" customHeight="false" outlineLevel="0" collapsed="false">
      <c r="A63" s="45"/>
      <c r="B63" s="38"/>
      <c r="C63" s="43"/>
      <c r="D63" s="40"/>
      <c r="E63" s="30"/>
      <c r="F63" s="47"/>
      <c r="G63" s="30"/>
      <c r="H63" s="40"/>
      <c r="I63" s="48"/>
      <c r="J63" s="49"/>
      <c r="K63" s="30"/>
      <c r="L63" s="38"/>
      <c r="M63" s="37"/>
      <c r="N63" s="31"/>
      <c r="O63" s="30"/>
      <c r="P63" s="30"/>
      <c r="Q63" s="30"/>
      <c r="R63" s="30"/>
      <c r="S63" s="30"/>
      <c r="T63" s="31"/>
      <c r="U63" s="58"/>
      <c r="V63" s="58"/>
      <c r="W63" s="31"/>
      <c r="X63" s="31"/>
      <c r="Y63" s="31"/>
    </row>
    <row r="64" customFormat="false" ht="12.75" hidden="false" customHeight="false" outlineLevel="0" collapsed="false">
      <c r="A64" s="45"/>
      <c r="B64" s="38"/>
      <c r="C64" s="43"/>
      <c r="D64" s="40"/>
      <c r="E64" s="30"/>
      <c r="F64" s="47"/>
      <c r="G64" s="30"/>
      <c r="H64" s="40"/>
      <c r="I64" s="48"/>
      <c r="J64" s="49"/>
      <c r="K64" s="30"/>
      <c r="L64" s="38"/>
      <c r="M64" s="37"/>
      <c r="N64" s="31"/>
      <c r="O64" s="30"/>
      <c r="P64" s="30"/>
      <c r="Q64" s="30"/>
      <c r="R64" s="30"/>
      <c r="S64" s="30"/>
      <c r="T64" s="31"/>
      <c r="U64" s="58"/>
      <c r="V64" s="58"/>
      <c r="W64" s="31"/>
      <c r="X64" s="31"/>
      <c r="Y64" s="31"/>
    </row>
    <row r="65" customFormat="false" ht="12.75" hidden="false" customHeight="false" outlineLevel="0" collapsed="false">
      <c r="A65" s="45"/>
      <c r="B65" s="38"/>
      <c r="C65" s="43"/>
      <c r="D65" s="40"/>
      <c r="E65" s="30"/>
      <c r="F65" s="47"/>
      <c r="G65" s="30"/>
      <c r="H65" s="40"/>
      <c r="I65" s="48"/>
      <c r="J65" s="49"/>
      <c r="K65" s="30"/>
      <c r="L65" s="38"/>
      <c r="M65" s="37"/>
      <c r="N65" s="31"/>
      <c r="O65" s="30"/>
      <c r="P65" s="30"/>
      <c r="Q65" s="30"/>
      <c r="R65" s="30"/>
      <c r="S65" s="30"/>
      <c r="T65" s="31"/>
      <c r="U65" s="58"/>
      <c r="V65" s="58"/>
      <c r="W65" s="31"/>
      <c r="X65" s="31"/>
      <c r="Y65" s="31"/>
    </row>
    <row r="66" customFormat="false" ht="12.75" hidden="false" customHeight="false" outlineLevel="0" collapsed="false">
      <c r="A66" s="45"/>
      <c r="B66" s="38"/>
      <c r="C66" s="43"/>
      <c r="D66" s="40"/>
      <c r="E66" s="30"/>
      <c r="F66" s="53"/>
      <c r="G66" s="30"/>
      <c r="H66" s="40"/>
      <c r="I66" s="48"/>
      <c r="J66" s="49"/>
      <c r="K66" s="30"/>
      <c r="L66" s="38"/>
      <c r="M66" s="37"/>
      <c r="N66" s="31"/>
      <c r="O66" s="30"/>
      <c r="P66" s="30"/>
      <c r="Q66" s="30"/>
      <c r="R66" s="30"/>
      <c r="S66" s="30"/>
      <c r="T66" s="31"/>
      <c r="U66" s="58"/>
      <c r="V66" s="58"/>
      <c r="W66" s="31"/>
      <c r="X66" s="31"/>
      <c r="Y66" s="31"/>
    </row>
    <row r="67" customFormat="false" ht="12.75" hidden="false" customHeight="true" outlineLevel="0" collapsed="false">
      <c r="A67" s="4" t="s">
        <v>249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</row>
    <row r="69" customFormat="false" ht="12.75" hidden="false" customHeight="true" outlineLevel="0" collapsed="false">
      <c r="A69" s="6" t="s">
        <v>250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</row>
    <row r="70" customFormat="false" ht="54" hidden="false" customHeight="true" outlineLevel="0" collapsed="false">
      <c r="A70" s="7" t="s">
        <v>3</v>
      </c>
      <c r="B70" s="8" t="s">
        <v>4</v>
      </c>
      <c r="C70" s="7" t="s">
        <v>5</v>
      </c>
      <c r="D70" s="7" t="s">
        <v>6</v>
      </c>
      <c r="E70" s="8" t="s">
        <v>7</v>
      </c>
      <c r="F70" s="7" t="s">
        <v>8</v>
      </c>
      <c r="G70" s="9" t="s">
        <v>67</v>
      </c>
      <c r="H70" s="9" t="s">
        <v>10</v>
      </c>
      <c r="I70" s="8" t="s">
        <v>11</v>
      </c>
      <c r="J70" s="10" t="s">
        <v>12</v>
      </c>
      <c r="K70" s="8" t="s">
        <v>13</v>
      </c>
      <c r="L70" s="8" t="s">
        <v>14</v>
      </c>
      <c r="M70" s="8" t="s">
        <v>15</v>
      </c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31"/>
      <c r="O71" s="30"/>
      <c r="P71" s="30"/>
      <c r="Q71" s="30"/>
      <c r="R71" s="30"/>
      <c r="S71" s="30"/>
      <c r="T71" s="31"/>
      <c r="U71" s="58"/>
      <c r="V71" s="58"/>
      <c r="W71" s="31"/>
      <c r="X71" s="31"/>
      <c r="Y71" s="31"/>
    </row>
    <row r="72" customFormat="false" ht="12.75" hidden="false" customHeight="false" outlineLevel="0" collapsed="false">
      <c r="A72" s="14" t="s">
        <v>255</v>
      </c>
      <c r="B72" s="50" t="s">
        <v>28</v>
      </c>
      <c r="C72" s="16" t="s">
        <v>301</v>
      </c>
      <c r="D72" s="17" t="s">
        <v>302</v>
      </c>
      <c r="E72" s="18" t="s">
        <v>258</v>
      </c>
      <c r="F72" s="19" t="n">
        <v>33053</v>
      </c>
      <c r="G72" s="18" t="s">
        <v>70</v>
      </c>
      <c r="H72" s="52"/>
      <c r="I72" s="22" t="n">
        <v>169</v>
      </c>
      <c r="J72" s="52" t="s">
        <v>303</v>
      </c>
      <c r="K72" s="18" t="n">
        <v>7</v>
      </c>
      <c r="L72" s="50" t="n">
        <v>7</v>
      </c>
      <c r="M72" s="36" t="n">
        <v>7</v>
      </c>
      <c r="N72" s="59"/>
      <c r="O72" s="60"/>
      <c r="P72" s="60"/>
      <c r="Q72" s="18"/>
      <c r="R72" s="60"/>
      <c r="S72" s="60"/>
      <c r="T72" s="18"/>
      <c r="U72" s="61"/>
      <c r="V72" s="61"/>
      <c r="W72" s="18"/>
      <c r="X72" s="18"/>
      <c r="Y72" s="59"/>
      <c r="Z72" s="59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4" t="s">
        <v>27</v>
      </c>
      <c r="B73" s="50" t="s">
        <v>28</v>
      </c>
      <c r="C73" s="16" t="s">
        <v>304</v>
      </c>
      <c r="D73" s="17" t="s">
        <v>305</v>
      </c>
      <c r="E73" s="18" t="s">
        <v>258</v>
      </c>
      <c r="F73" s="19" t="n">
        <v>32889</v>
      </c>
      <c r="G73" s="18" t="s">
        <v>70</v>
      </c>
      <c r="H73" s="52"/>
      <c r="I73" s="22" t="n">
        <v>170</v>
      </c>
      <c r="J73" s="52" t="s">
        <v>306</v>
      </c>
      <c r="K73" s="18" t="n">
        <v>5</v>
      </c>
      <c r="L73" s="50" t="n">
        <v>5</v>
      </c>
      <c r="M73" s="36" t="n">
        <v>5</v>
      </c>
      <c r="N73" s="59"/>
      <c r="O73" s="18"/>
      <c r="P73" s="18"/>
      <c r="Q73" s="18"/>
      <c r="R73" s="18"/>
      <c r="S73" s="18"/>
      <c r="T73" s="18"/>
      <c r="U73" s="61"/>
      <c r="V73" s="61"/>
      <c r="W73" s="18"/>
      <c r="X73" s="18"/>
      <c r="Y73" s="59"/>
      <c r="Z73" s="59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4" t="s">
        <v>35</v>
      </c>
      <c r="B74" s="50" t="s">
        <v>28</v>
      </c>
      <c r="C74" s="43" t="s">
        <v>307</v>
      </c>
      <c r="D74" s="17" t="s">
        <v>308</v>
      </c>
      <c r="E74" s="18" t="s">
        <v>258</v>
      </c>
      <c r="F74" s="19" t="n">
        <v>33123</v>
      </c>
      <c r="G74" s="18" t="s">
        <v>70</v>
      </c>
      <c r="H74" s="52"/>
      <c r="I74" s="22" t="n">
        <v>171</v>
      </c>
      <c r="J74" s="52" t="s">
        <v>309</v>
      </c>
      <c r="K74" s="18" t="n">
        <v>4</v>
      </c>
      <c r="L74" s="50" t="n">
        <v>4</v>
      </c>
      <c r="M74" s="36" t="n">
        <v>4</v>
      </c>
      <c r="N74" s="59"/>
      <c r="O74" s="18"/>
      <c r="P74" s="18"/>
      <c r="Q74" s="18"/>
      <c r="R74" s="18"/>
      <c r="S74" s="18"/>
      <c r="T74" s="18"/>
      <c r="U74" s="61"/>
      <c r="V74" s="61"/>
      <c r="W74" s="18"/>
      <c r="X74" s="18"/>
      <c r="Y74" s="59"/>
      <c r="Z74" s="59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4" t="s">
        <v>34</v>
      </c>
      <c r="B75" s="50" t="s">
        <v>28</v>
      </c>
      <c r="C75" s="43" t="s">
        <v>310</v>
      </c>
      <c r="D75" s="17" t="s">
        <v>311</v>
      </c>
      <c r="E75" s="18" t="s">
        <v>258</v>
      </c>
      <c r="F75" s="19" t="n">
        <v>33357</v>
      </c>
      <c r="G75" s="18" t="s">
        <v>70</v>
      </c>
      <c r="H75" s="52"/>
      <c r="I75" s="22" t="n">
        <v>172</v>
      </c>
      <c r="J75" s="52" t="s">
        <v>312</v>
      </c>
      <c r="K75" s="18" t="n">
        <v>3</v>
      </c>
      <c r="L75" s="50" t="n">
        <v>3</v>
      </c>
      <c r="M75" s="36" t="n">
        <v>3</v>
      </c>
      <c r="N75" s="59"/>
      <c r="O75" s="18"/>
      <c r="P75" s="18"/>
      <c r="Q75" s="18"/>
      <c r="R75" s="18"/>
      <c r="S75" s="18"/>
      <c r="T75" s="18"/>
      <c r="U75" s="61"/>
      <c r="V75" s="61"/>
      <c r="W75" s="18"/>
      <c r="X75" s="18"/>
      <c r="Y75" s="59"/>
      <c r="Z75" s="59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4" t="s">
        <v>270</v>
      </c>
      <c r="B76" s="50" t="s">
        <v>28</v>
      </c>
      <c r="C76" s="43" t="s">
        <v>313</v>
      </c>
      <c r="D76" s="17" t="s">
        <v>314</v>
      </c>
      <c r="E76" s="18" t="s">
        <v>258</v>
      </c>
      <c r="F76" s="19" t="n">
        <v>33133</v>
      </c>
      <c r="G76" s="18" t="s">
        <v>70</v>
      </c>
      <c r="H76" s="52"/>
      <c r="I76" s="22" t="n">
        <v>173</v>
      </c>
      <c r="J76" s="52" t="s">
        <v>315</v>
      </c>
      <c r="K76" s="18" t="n">
        <v>2</v>
      </c>
      <c r="L76" s="50" t="n">
        <v>2</v>
      </c>
      <c r="M76" s="36" t="n">
        <v>2</v>
      </c>
      <c r="N76" s="59"/>
      <c r="O76" s="18"/>
      <c r="P76" s="18"/>
      <c r="Q76" s="18"/>
      <c r="R76" s="18"/>
      <c r="S76" s="18"/>
      <c r="T76" s="18"/>
      <c r="U76" s="61"/>
      <c r="V76" s="61"/>
      <c r="W76" s="18"/>
      <c r="X76" s="18"/>
      <c r="Y76" s="59"/>
      <c r="Z76" s="59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4" t="s">
        <v>269</v>
      </c>
      <c r="B77" s="50" t="s">
        <v>28</v>
      </c>
      <c r="C77" s="43" t="s">
        <v>316</v>
      </c>
      <c r="D77" s="17" t="s">
        <v>293</v>
      </c>
      <c r="E77" s="18" t="s">
        <v>258</v>
      </c>
      <c r="F77" s="19" t="n">
        <v>33034</v>
      </c>
      <c r="G77" s="18" t="s">
        <v>70</v>
      </c>
      <c r="H77" s="52"/>
      <c r="I77" s="22" t="n">
        <v>174</v>
      </c>
      <c r="J77" s="52" t="s">
        <v>317</v>
      </c>
      <c r="K77" s="18" t="n">
        <v>1</v>
      </c>
      <c r="L77" s="50" t="n">
        <v>1</v>
      </c>
      <c r="M77" s="36" t="n">
        <v>1</v>
      </c>
      <c r="N77" s="59"/>
      <c r="O77" s="60"/>
      <c r="P77" s="60"/>
      <c r="Q77" s="18"/>
      <c r="R77" s="60"/>
      <c r="S77" s="60"/>
      <c r="T77" s="18"/>
      <c r="U77" s="61"/>
      <c r="V77" s="61"/>
      <c r="W77" s="18"/>
      <c r="X77" s="18"/>
      <c r="Y77" s="59"/>
      <c r="Z77" s="59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4" t="s">
        <v>50</v>
      </c>
      <c r="B78" s="50" t="s">
        <v>28</v>
      </c>
      <c r="C78" s="43" t="s">
        <v>318</v>
      </c>
      <c r="D78" s="17" t="s">
        <v>319</v>
      </c>
      <c r="E78" s="18" t="s">
        <v>258</v>
      </c>
      <c r="F78" s="19" t="n">
        <v>33159</v>
      </c>
      <c r="G78" s="18" t="s">
        <v>70</v>
      </c>
      <c r="H78" s="52"/>
      <c r="I78" s="63" t="n">
        <v>0</v>
      </c>
      <c r="J78" s="52" t="s">
        <v>320</v>
      </c>
      <c r="K78" s="18" t="n">
        <v>6</v>
      </c>
      <c r="L78" s="50" t="n">
        <v>6</v>
      </c>
      <c r="M78" s="36" t="n">
        <v>6</v>
      </c>
      <c r="N78" s="59"/>
      <c r="O78" s="60"/>
      <c r="P78" s="60"/>
      <c r="Q78" s="18"/>
      <c r="R78" s="60"/>
      <c r="S78" s="60"/>
      <c r="T78" s="18"/>
      <c r="U78" s="61"/>
      <c r="V78" s="61"/>
      <c r="W78" s="18"/>
      <c r="X78" s="18"/>
      <c r="Y78" s="59"/>
      <c r="Z78" s="59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4"/>
      <c r="B79" s="50"/>
      <c r="C79" s="16"/>
      <c r="D79" s="17"/>
      <c r="E79" s="18"/>
      <c r="F79" s="19"/>
      <c r="G79" s="18"/>
      <c r="H79" s="52"/>
      <c r="I79" s="22"/>
      <c r="J79" s="52"/>
      <c r="K79" s="18"/>
      <c r="L79" s="50"/>
      <c r="M79" s="36"/>
      <c r="N79" s="59"/>
      <c r="O79" s="60"/>
      <c r="P79" s="60"/>
      <c r="Q79" s="18"/>
      <c r="R79" s="60"/>
      <c r="S79" s="60"/>
      <c r="T79" s="18"/>
      <c r="U79" s="61"/>
      <c r="V79" s="61"/>
      <c r="W79" s="18"/>
      <c r="X79" s="18"/>
      <c r="Y79" s="59"/>
      <c r="Z79" s="59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4"/>
      <c r="B80" s="50"/>
      <c r="C80" s="16"/>
      <c r="D80" s="17"/>
      <c r="E80" s="18"/>
      <c r="F80" s="19"/>
      <c r="G80" s="18"/>
      <c r="H80" s="52"/>
      <c r="I80" s="22"/>
      <c r="J80" s="52"/>
      <c r="K80" s="18"/>
      <c r="L80" s="50"/>
      <c r="M80" s="36"/>
      <c r="N80" s="59"/>
      <c r="O80" s="60"/>
      <c r="P80" s="60"/>
      <c r="Q80" s="18"/>
      <c r="R80" s="60"/>
      <c r="S80" s="60"/>
      <c r="T80" s="18"/>
      <c r="U80" s="61"/>
      <c r="V80" s="61"/>
      <c r="W80" s="18"/>
      <c r="X80" s="18"/>
      <c r="Y80" s="59"/>
      <c r="Z80" s="59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4"/>
      <c r="B81" s="50"/>
      <c r="C81" s="16"/>
      <c r="D81" s="17"/>
      <c r="E81" s="18"/>
      <c r="F81" s="19"/>
      <c r="G81" s="18"/>
      <c r="H81" s="52"/>
      <c r="I81" s="22"/>
      <c r="J81" s="52"/>
      <c r="K81" s="18"/>
      <c r="L81" s="50"/>
      <c r="M81" s="36"/>
      <c r="N81" s="59"/>
      <c r="O81" s="60"/>
      <c r="P81" s="60"/>
      <c r="Q81" s="18"/>
      <c r="R81" s="60"/>
      <c r="S81" s="60"/>
      <c r="T81" s="18"/>
      <c r="U81" s="61"/>
      <c r="V81" s="61"/>
      <c r="W81" s="18"/>
      <c r="X81" s="18"/>
      <c r="Y81" s="59"/>
      <c r="Z81" s="59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4"/>
      <c r="B82" s="50"/>
      <c r="C82" s="43"/>
      <c r="D82" s="40"/>
      <c r="E82" s="18"/>
      <c r="F82" s="47"/>
      <c r="G82" s="18"/>
      <c r="H82" s="14"/>
      <c r="I82" s="48"/>
      <c r="J82" s="49"/>
      <c r="K82" s="30"/>
      <c r="L82" s="38"/>
      <c r="M82" s="37"/>
      <c r="N82" s="31"/>
      <c r="O82" s="30"/>
      <c r="P82" s="30"/>
      <c r="Q82" s="30"/>
      <c r="R82" s="30"/>
      <c r="S82" s="30"/>
      <c r="T82" s="31"/>
      <c r="U82" s="58"/>
      <c r="V82" s="58"/>
      <c r="W82" s="31"/>
      <c r="X82" s="31"/>
      <c r="Y82" s="31"/>
    </row>
    <row r="83" customFormat="false" ht="12.75" hidden="false" customHeight="false" outlineLevel="0" collapsed="false">
      <c r="A83" s="62"/>
      <c r="B83" s="50"/>
      <c r="C83" s="43"/>
      <c r="D83" s="40"/>
      <c r="E83" s="18"/>
      <c r="F83" s="47"/>
      <c r="G83" s="30"/>
      <c r="H83" s="51"/>
      <c r="I83" s="48"/>
      <c r="J83" s="49"/>
      <c r="K83" s="30"/>
      <c r="L83" s="38"/>
      <c r="M83" s="37"/>
      <c r="N83" s="31"/>
      <c r="O83" s="30"/>
      <c r="P83" s="30"/>
      <c r="Q83" s="30"/>
      <c r="R83" s="30"/>
      <c r="S83" s="30"/>
      <c r="T83" s="31"/>
      <c r="U83" s="58"/>
      <c r="V83" s="58"/>
      <c r="W83" s="31"/>
      <c r="X83" s="31"/>
      <c r="Y83" s="31"/>
    </row>
    <row r="84" customFormat="false" ht="12.75" hidden="false" customHeight="false" outlineLevel="0" collapsed="false">
      <c r="A84" s="62"/>
      <c r="B84" s="38"/>
      <c r="C84" s="43"/>
      <c r="D84" s="40"/>
      <c r="E84" s="18"/>
      <c r="F84" s="47"/>
      <c r="G84" s="30"/>
      <c r="H84" s="51"/>
      <c r="I84" s="48"/>
      <c r="J84" s="49"/>
      <c r="K84" s="30"/>
      <c r="L84" s="38"/>
      <c r="M84" s="37"/>
      <c r="N84" s="31"/>
      <c r="O84" s="30"/>
      <c r="P84" s="30"/>
      <c r="Q84" s="30"/>
      <c r="R84" s="30"/>
      <c r="S84" s="30"/>
      <c r="T84" s="31"/>
      <c r="U84" s="58"/>
      <c r="V84" s="58"/>
      <c r="W84" s="31"/>
      <c r="X84" s="31"/>
      <c r="Y84" s="31"/>
    </row>
    <row r="85" customFormat="false" ht="12.75" hidden="false" customHeight="false" outlineLevel="0" collapsed="false">
      <c r="A85" s="62"/>
      <c r="B85" s="38"/>
      <c r="C85" s="43"/>
      <c r="D85" s="40"/>
      <c r="E85" s="18"/>
      <c r="F85" s="47"/>
      <c r="G85" s="30"/>
      <c r="H85" s="51"/>
      <c r="I85" s="48"/>
      <c r="J85" s="49"/>
      <c r="K85" s="30"/>
      <c r="L85" s="38"/>
      <c r="M85" s="37"/>
      <c r="N85" s="31"/>
      <c r="O85" s="30"/>
      <c r="P85" s="30"/>
      <c r="Q85" s="30"/>
      <c r="R85" s="30"/>
      <c r="S85" s="30"/>
      <c r="T85" s="31"/>
      <c r="U85" s="58"/>
      <c r="V85" s="58"/>
      <c r="W85" s="31"/>
      <c r="X85" s="31"/>
      <c r="Y85" s="31"/>
    </row>
    <row r="86" customFormat="false" ht="12.75" hidden="false" customHeight="false" outlineLevel="0" collapsed="false">
      <c r="A86" s="62"/>
      <c r="B86" s="38"/>
      <c r="C86" s="43"/>
      <c r="D86" s="40"/>
      <c r="E86" s="30"/>
      <c r="F86" s="47"/>
      <c r="G86" s="30"/>
      <c r="H86" s="51"/>
      <c r="I86" s="48"/>
      <c r="J86" s="49"/>
      <c r="K86" s="30"/>
      <c r="L86" s="38"/>
      <c r="M86" s="37"/>
      <c r="N86" s="31"/>
      <c r="O86" s="30"/>
      <c r="P86" s="30"/>
      <c r="Q86" s="30"/>
      <c r="R86" s="30"/>
      <c r="S86" s="30"/>
      <c r="T86" s="31"/>
      <c r="U86" s="58"/>
      <c r="V86" s="58"/>
      <c r="W86" s="31"/>
      <c r="X86" s="31"/>
      <c r="Y86" s="31"/>
    </row>
    <row r="87" customFormat="false" ht="12.75" hidden="false" customHeight="false" outlineLevel="0" collapsed="false">
      <c r="A87" s="62"/>
      <c r="B87" s="38"/>
      <c r="C87" s="43"/>
      <c r="D87" s="40"/>
      <c r="E87" s="30"/>
      <c r="F87" s="47"/>
      <c r="G87" s="30"/>
      <c r="H87" s="51"/>
      <c r="I87" s="48"/>
      <c r="J87" s="49"/>
      <c r="K87" s="30"/>
      <c r="L87" s="38"/>
      <c r="M87" s="37"/>
      <c r="N87" s="31"/>
      <c r="O87" s="30"/>
      <c r="P87" s="30"/>
      <c r="Q87" s="30"/>
      <c r="R87" s="30"/>
      <c r="S87" s="30"/>
      <c r="T87" s="31"/>
      <c r="U87" s="58"/>
      <c r="V87" s="58"/>
      <c r="W87" s="31"/>
      <c r="X87" s="31"/>
      <c r="Y87" s="31"/>
    </row>
    <row r="88" customFormat="false" ht="12.75" hidden="false" customHeight="false" outlineLevel="0" collapsed="false">
      <c r="A88" s="62"/>
      <c r="B88" s="38"/>
      <c r="C88" s="43"/>
      <c r="D88" s="40"/>
      <c r="E88" s="30"/>
      <c r="F88" s="47"/>
      <c r="G88" s="30"/>
      <c r="H88" s="51"/>
      <c r="I88" s="48"/>
      <c r="J88" s="49"/>
      <c r="K88" s="30"/>
      <c r="L88" s="38"/>
      <c r="M88" s="37"/>
      <c r="N88" s="31"/>
      <c r="O88" s="30"/>
      <c r="P88" s="30"/>
      <c r="Q88" s="30"/>
      <c r="R88" s="30"/>
      <c r="S88" s="30"/>
      <c r="T88" s="31"/>
      <c r="U88" s="58"/>
      <c r="V88" s="58"/>
      <c r="W88" s="31"/>
      <c r="X88" s="31"/>
      <c r="Y88" s="31"/>
    </row>
    <row r="89" customFormat="false" ht="12.75" hidden="false" customHeight="false" outlineLevel="0" collapsed="false">
      <c r="A89" s="62"/>
      <c r="B89" s="38"/>
      <c r="C89" s="43"/>
      <c r="D89" s="40"/>
      <c r="E89" s="30"/>
      <c r="F89" s="47"/>
      <c r="G89" s="30"/>
      <c r="H89" s="51"/>
      <c r="I89" s="48"/>
      <c r="J89" s="49"/>
      <c r="K89" s="30"/>
      <c r="L89" s="38"/>
      <c r="M89" s="37"/>
      <c r="N89" s="31"/>
      <c r="O89" s="30"/>
      <c r="P89" s="30"/>
      <c r="Q89" s="30"/>
      <c r="R89" s="30"/>
      <c r="S89" s="30"/>
      <c r="T89" s="31"/>
      <c r="U89" s="58"/>
      <c r="V89" s="58"/>
      <c r="W89" s="31"/>
      <c r="X89" s="31"/>
      <c r="Y89" s="31"/>
    </row>
    <row r="90" customFormat="false" ht="12.75" hidden="false" customHeight="false" outlineLevel="0" collapsed="false">
      <c r="A90" s="62"/>
      <c r="B90" s="38"/>
      <c r="C90" s="43"/>
      <c r="D90" s="40"/>
      <c r="E90" s="30"/>
      <c r="F90" s="47"/>
      <c r="G90" s="30"/>
      <c r="H90" s="51"/>
      <c r="I90" s="48"/>
      <c r="J90" s="49"/>
      <c r="K90" s="30"/>
      <c r="L90" s="38"/>
      <c r="M90" s="37"/>
      <c r="N90" s="31"/>
      <c r="O90" s="30"/>
      <c r="P90" s="30"/>
      <c r="Q90" s="30"/>
      <c r="R90" s="30"/>
      <c r="S90" s="30"/>
      <c r="T90" s="31"/>
      <c r="U90" s="58"/>
      <c r="V90" s="58"/>
      <c r="W90" s="31"/>
      <c r="X90" s="31"/>
      <c r="Y90" s="31"/>
    </row>
    <row r="91" customFormat="false" ht="12.75" hidden="false" customHeight="false" outlineLevel="0" collapsed="false">
      <c r="A91" s="62"/>
      <c r="B91" s="38"/>
      <c r="C91" s="43"/>
      <c r="D91" s="40"/>
      <c r="E91" s="30"/>
      <c r="F91" s="47"/>
      <c r="G91" s="30"/>
      <c r="H91" s="51"/>
      <c r="I91" s="48"/>
      <c r="J91" s="49"/>
      <c r="K91" s="30"/>
      <c r="L91" s="38"/>
      <c r="M91" s="37"/>
      <c r="N91" s="31"/>
      <c r="O91" s="30"/>
      <c r="P91" s="30"/>
      <c r="Q91" s="30"/>
      <c r="R91" s="30"/>
      <c r="S91" s="30"/>
      <c r="T91" s="31"/>
      <c r="U91" s="58"/>
      <c r="V91" s="58"/>
      <c r="W91" s="31"/>
      <c r="X91" s="31"/>
      <c r="Y91" s="31"/>
    </row>
    <row r="92" customFormat="false" ht="12.75" hidden="false" customHeight="false" outlineLevel="0" collapsed="false">
      <c r="A92" s="62"/>
      <c r="B92" s="38"/>
      <c r="C92" s="43"/>
      <c r="D92" s="40"/>
      <c r="E92" s="30"/>
      <c r="F92" s="47"/>
      <c r="G92" s="30"/>
      <c r="H92" s="51"/>
      <c r="I92" s="48"/>
      <c r="J92" s="49"/>
      <c r="K92" s="30"/>
      <c r="L92" s="38"/>
      <c r="M92" s="37"/>
      <c r="N92" s="31"/>
      <c r="O92" s="30"/>
      <c r="P92" s="30"/>
      <c r="Q92" s="30"/>
      <c r="R92" s="30"/>
      <c r="S92" s="30"/>
      <c r="T92" s="31"/>
      <c r="U92" s="58"/>
      <c r="V92" s="58"/>
      <c r="W92" s="31"/>
      <c r="X92" s="31"/>
      <c r="Y92" s="31"/>
    </row>
    <row r="93" customFormat="false" ht="12.75" hidden="false" customHeight="false" outlineLevel="0" collapsed="false">
      <c r="A93" s="62"/>
      <c r="B93" s="38"/>
      <c r="C93" s="43"/>
      <c r="D93" s="40"/>
      <c r="E93" s="30"/>
      <c r="F93" s="47"/>
      <c r="G93" s="30"/>
      <c r="H93" s="51"/>
      <c r="I93" s="48"/>
      <c r="J93" s="49"/>
      <c r="K93" s="30"/>
      <c r="L93" s="38"/>
      <c r="M93" s="37"/>
      <c r="N93" s="31"/>
      <c r="O93" s="30"/>
      <c r="P93" s="30"/>
      <c r="Q93" s="30"/>
      <c r="R93" s="30"/>
      <c r="S93" s="30"/>
      <c r="T93" s="31"/>
      <c r="U93" s="58"/>
      <c r="V93" s="58"/>
      <c r="W93" s="31"/>
      <c r="X93" s="31"/>
      <c r="Y93" s="31"/>
    </row>
    <row r="94" customFormat="false" ht="12.75" hidden="false" customHeight="false" outlineLevel="0" collapsed="false">
      <c r="A94" s="62"/>
      <c r="B94" s="38"/>
      <c r="C94" s="43"/>
      <c r="D94" s="40"/>
      <c r="E94" s="30"/>
      <c r="F94" s="47"/>
      <c r="G94" s="30"/>
      <c r="H94" s="51"/>
      <c r="I94" s="48"/>
      <c r="J94" s="49"/>
      <c r="K94" s="30"/>
      <c r="L94" s="38"/>
      <c r="M94" s="37"/>
      <c r="N94" s="31"/>
      <c r="O94" s="30"/>
      <c r="P94" s="30"/>
      <c r="Q94" s="30"/>
      <c r="R94" s="30"/>
      <c r="S94" s="30"/>
      <c r="T94" s="31"/>
      <c r="U94" s="58"/>
      <c r="V94" s="58"/>
      <c r="W94" s="31"/>
      <c r="X94" s="31"/>
      <c r="Y94" s="31"/>
    </row>
    <row r="95" customFormat="false" ht="12.75" hidden="false" customHeight="false" outlineLevel="0" collapsed="false">
      <c r="A95" s="62"/>
      <c r="B95" s="38"/>
      <c r="C95" s="43"/>
      <c r="D95" s="40"/>
      <c r="E95" s="30"/>
      <c r="F95" s="47"/>
      <c r="G95" s="30"/>
      <c r="H95" s="14"/>
      <c r="I95" s="48"/>
      <c r="J95" s="49"/>
      <c r="K95" s="30"/>
      <c r="L95" s="38"/>
      <c r="M95" s="37"/>
      <c r="N95" s="31"/>
      <c r="O95" s="30"/>
      <c r="P95" s="30"/>
      <c r="Q95" s="30"/>
      <c r="R95" s="30"/>
      <c r="S95" s="30"/>
      <c r="T95" s="31"/>
      <c r="U95" s="58"/>
      <c r="V95" s="58"/>
      <c r="W95" s="31"/>
      <c r="X95" s="31"/>
      <c r="Y95" s="31"/>
    </row>
    <row r="96" customFormat="false" ht="12.75" hidden="false" customHeight="false" outlineLevel="0" collapsed="false">
      <c r="A96" s="45"/>
      <c r="B96" s="38"/>
      <c r="C96" s="43"/>
      <c r="D96" s="40"/>
      <c r="E96" s="30"/>
      <c r="F96" s="47"/>
      <c r="G96" s="30"/>
      <c r="H96" s="40"/>
      <c r="I96" s="48"/>
      <c r="J96" s="49"/>
      <c r="K96" s="30"/>
      <c r="L96" s="38"/>
      <c r="M96" s="37"/>
      <c r="N96" s="31"/>
      <c r="O96" s="30"/>
      <c r="P96" s="30"/>
      <c r="Q96" s="30"/>
      <c r="R96" s="30"/>
      <c r="S96" s="30"/>
      <c r="T96" s="31"/>
      <c r="U96" s="58"/>
      <c r="V96" s="58"/>
      <c r="W96" s="31"/>
      <c r="X96" s="31"/>
      <c r="Y96" s="31"/>
    </row>
    <row r="97" customFormat="false" ht="12.75" hidden="false" customHeight="false" outlineLevel="0" collapsed="false">
      <c r="A97" s="45"/>
      <c r="B97" s="38"/>
      <c r="C97" s="43"/>
      <c r="D97" s="40"/>
      <c r="E97" s="30"/>
      <c r="F97" s="47"/>
      <c r="G97" s="30"/>
      <c r="H97" s="40"/>
      <c r="I97" s="48"/>
      <c r="J97" s="49"/>
      <c r="K97" s="30"/>
      <c r="L97" s="38"/>
      <c r="M97" s="37"/>
      <c r="N97" s="31"/>
      <c r="O97" s="30"/>
      <c r="P97" s="30"/>
      <c r="Q97" s="30"/>
      <c r="R97" s="30"/>
      <c r="S97" s="30"/>
      <c r="T97" s="31"/>
      <c r="U97" s="58"/>
      <c r="V97" s="58"/>
      <c r="W97" s="31"/>
      <c r="X97" s="31"/>
      <c r="Y97" s="31"/>
    </row>
    <row r="98" customFormat="false" ht="12.75" hidden="false" customHeight="false" outlineLevel="0" collapsed="false">
      <c r="A98" s="45"/>
      <c r="B98" s="38"/>
      <c r="C98" s="43"/>
      <c r="D98" s="40"/>
      <c r="E98" s="30"/>
      <c r="F98" s="47"/>
      <c r="G98" s="30"/>
      <c r="H98" s="40"/>
      <c r="I98" s="48"/>
      <c r="J98" s="49"/>
      <c r="K98" s="30"/>
      <c r="L98" s="38"/>
      <c r="M98" s="37"/>
      <c r="N98" s="31"/>
      <c r="O98" s="30"/>
      <c r="P98" s="30"/>
      <c r="Q98" s="30"/>
      <c r="R98" s="30"/>
      <c r="S98" s="30"/>
      <c r="T98" s="31"/>
      <c r="U98" s="58"/>
      <c r="V98" s="58"/>
      <c r="W98" s="31"/>
      <c r="X98" s="31"/>
      <c r="Y98" s="31"/>
    </row>
    <row r="99" customFormat="false" ht="12.75" hidden="false" customHeight="false" outlineLevel="0" collapsed="false">
      <c r="A99" s="45"/>
      <c r="B99" s="38"/>
      <c r="C99" s="43"/>
      <c r="D99" s="40"/>
      <c r="E99" s="30"/>
      <c r="F99" s="53"/>
      <c r="G99" s="30"/>
      <c r="H99" s="40"/>
      <c r="I99" s="48"/>
      <c r="J99" s="49"/>
      <c r="K99" s="30"/>
      <c r="L99" s="38"/>
      <c r="M99" s="37"/>
      <c r="N99" s="31"/>
      <c r="O99" s="30"/>
      <c r="P99" s="30"/>
      <c r="Q99" s="30"/>
      <c r="R99" s="30"/>
      <c r="S99" s="30"/>
      <c r="T99" s="31"/>
      <c r="U99" s="58"/>
      <c r="V99" s="58"/>
      <c r="W99" s="31"/>
      <c r="X99" s="31"/>
      <c r="Y99" s="31"/>
    </row>
    <row r="100" customFormat="false" ht="12.75" hidden="false" customHeight="true" outlineLevel="0" collapsed="false">
      <c r="A100" s="4" t="s">
        <v>249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</row>
    <row r="102" customFormat="false" ht="12.75" hidden="false" customHeight="true" outlineLevel="0" collapsed="false">
      <c r="A102" s="6" t="s">
        <v>25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</row>
    <row r="103" customFormat="false" ht="54" hidden="false" customHeight="true" outlineLevel="0" collapsed="false">
      <c r="A103" s="7" t="s">
        <v>3</v>
      </c>
      <c r="B103" s="8" t="s">
        <v>4</v>
      </c>
      <c r="C103" s="7" t="s">
        <v>5</v>
      </c>
      <c r="D103" s="7" t="s">
        <v>6</v>
      </c>
      <c r="E103" s="8" t="s">
        <v>7</v>
      </c>
      <c r="F103" s="7" t="s">
        <v>8</v>
      </c>
      <c r="G103" s="9" t="s">
        <v>83</v>
      </c>
      <c r="H103" s="9" t="s">
        <v>10</v>
      </c>
      <c r="I103" s="8" t="s">
        <v>11</v>
      </c>
      <c r="J103" s="10" t="s">
        <v>12</v>
      </c>
      <c r="K103" s="8" t="s">
        <v>13</v>
      </c>
      <c r="L103" s="8" t="s">
        <v>14</v>
      </c>
      <c r="M103" s="8" t="s">
        <v>15</v>
      </c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31"/>
      <c r="O104" s="30"/>
      <c r="P104" s="30"/>
      <c r="Q104" s="30"/>
      <c r="R104" s="30"/>
      <c r="S104" s="30"/>
      <c r="T104" s="31"/>
      <c r="U104" s="58"/>
      <c r="V104" s="58"/>
      <c r="W104" s="31"/>
      <c r="X104" s="31"/>
      <c r="Y104" s="31"/>
    </row>
    <row r="105" customFormat="false" ht="12.75" hidden="false" customHeight="false" outlineLevel="0" collapsed="false">
      <c r="A105" s="14" t="s">
        <v>255</v>
      </c>
      <c r="B105" s="50" t="s">
        <v>28</v>
      </c>
      <c r="C105" s="16" t="s">
        <v>321</v>
      </c>
      <c r="D105" s="17" t="s">
        <v>322</v>
      </c>
      <c r="E105" s="18" t="s">
        <v>258</v>
      </c>
      <c r="F105" s="19" t="n">
        <v>33373</v>
      </c>
      <c r="G105" s="18" t="s">
        <v>86</v>
      </c>
      <c r="H105" s="52"/>
      <c r="I105" s="22" t="n">
        <v>169</v>
      </c>
      <c r="J105" s="52" t="s">
        <v>323</v>
      </c>
      <c r="K105" s="18" t="n">
        <v>3</v>
      </c>
      <c r="L105" s="50" t="n">
        <v>3</v>
      </c>
      <c r="M105" s="36" t="n">
        <v>3</v>
      </c>
      <c r="N105" s="59"/>
      <c r="O105" s="60"/>
      <c r="P105" s="60"/>
      <c r="Q105" s="18"/>
      <c r="R105" s="60"/>
      <c r="S105" s="60"/>
      <c r="T105" s="18"/>
      <c r="U105" s="61"/>
      <c r="V105" s="61"/>
      <c r="W105" s="18"/>
      <c r="X105" s="18"/>
      <c r="Y105" s="59"/>
      <c r="Z105" s="59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4" t="s">
        <v>27</v>
      </c>
      <c r="B106" s="50" t="s">
        <v>28</v>
      </c>
      <c r="C106" s="16" t="s">
        <v>324</v>
      </c>
      <c r="D106" s="17" t="s">
        <v>325</v>
      </c>
      <c r="E106" s="18" t="s">
        <v>258</v>
      </c>
      <c r="F106" s="19" t="n">
        <v>33516</v>
      </c>
      <c r="G106" s="18" t="s">
        <v>86</v>
      </c>
      <c r="H106" s="52"/>
      <c r="I106" s="22" t="n">
        <v>170</v>
      </c>
      <c r="J106" s="52" t="s">
        <v>326</v>
      </c>
      <c r="K106" s="18" t="n">
        <v>2</v>
      </c>
      <c r="L106" s="50" t="n">
        <v>2</v>
      </c>
      <c r="M106" s="36" t="n">
        <v>2</v>
      </c>
      <c r="N106" s="59"/>
      <c r="O106" s="18"/>
      <c r="P106" s="18"/>
      <c r="Q106" s="18"/>
      <c r="R106" s="18"/>
      <c r="S106" s="18"/>
      <c r="T106" s="18"/>
      <c r="U106" s="61"/>
      <c r="V106" s="61"/>
      <c r="W106" s="18"/>
      <c r="X106" s="18"/>
      <c r="Y106" s="59"/>
      <c r="Z106" s="59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4" t="s">
        <v>35</v>
      </c>
      <c r="B107" s="50" t="s">
        <v>28</v>
      </c>
      <c r="C107" s="43" t="s">
        <v>138</v>
      </c>
      <c r="D107" s="17" t="s">
        <v>80</v>
      </c>
      <c r="E107" s="18" t="s">
        <v>258</v>
      </c>
      <c r="F107" s="19" t="n">
        <v>33015</v>
      </c>
      <c r="G107" s="18" t="s">
        <v>86</v>
      </c>
      <c r="H107" s="52"/>
      <c r="I107" s="22" t="n">
        <v>171</v>
      </c>
      <c r="J107" s="52" t="s">
        <v>51</v>
      </c>
      <c r="K107" s="18"/>
      <c r="L107" s="50"/>
      <c r="M107" s="36" t="n">
        <v>9</v>
      </c>
      <c r="N107" s="59"/>
      <c r="O107" s="18"/>
      <c r="P107" s="18"/>
      <c r="Q107" s="18"/>
      <c r="R107" s="18"/>
      <c r="S107" s="18"/>
      <c r="T107" s="18"/>
      <c r="U107" s="61"/>
      <c r="V107" s="61"/>
      <c r="W107" s="18"/>
      <c r="X107" s="18"/>
      <c r="Y107" s="59"/>
      <c r="Z107" s="59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4" t="s">
        <v>34</v>
      </c>
      <c r="B108" s="50" t="s">
        <v>28</v>
      </c>
      <c r="C108" s="43" t="s">
        <v>327</v>
      </c>
      <c r="D108" s="17" t="s">
        <v>328</v>
      </c>
      <c r="E108" s="18" t="s">
        <v>258</v>
      </c>
      <c r="F108" s="19" t="n">
        <v>33586</v>
      </c>
      <c r="G108" s="18" t="s">
        <v>86</v>
      </c>
      <c r="H108" s="52"/>
      <c r="I108" s="22" t="n">
        <v>172</v>
      </c>
      <c r="J108" s="52" t="s">
        <v>329</v>
      </c>
      <c r="K108" s="18" t="n">
        <v>5</v>
      </c>
      <c r="L108" s="50" t="n">
        <v>5</v>
      </c>
      <c r="M108" s="36" t="n">
        <v>5</v>
      </c>
      <c r="N108" s="59"/>
      <c r="O108" s="18"/>
      <c r="P108" s="18"/>
      <c r="Q108" s="18"/>
      <c r="R108" s="18"/>
      <c r="S108" s="18"/>
      <c r="T108" s="18"/>
      <c r="U108" s="61"/>
      <c r="V108" s="61"/>
      <c r="W108" s="18"/>
      <c r="X108" s="18"/>
      <c r="Y108" s="59"/>
      <c r="Z108" s="59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4" t="s">
        <v>270</v>
      </c>
      <c r="B109" s="50" t="s">
        <v>28</v>
      </c>
      <c r="C109" s="43" t="s">
        <v>330</v>
      </c>
      <c r="D109" s="17" t="s">
        <v>331</v>
      </c>
      <c r="E109" s="18" t="s">
        <v>258</v>
      </c>
      <c r="F109" s="19" t="n">
        <v>33064</v>
      </c>
      <c r="G109" s="18" t="s">
        <v>86</v>
      </c>
      <c r="H109" s="52"/>
      <c r="I109" s="22" t="n">
        <v>173</v>
      </c>
      <c r="J109" s="52" t="s">
        <v>332</v>
      </c>
      <c r="K109" s="18" t="n">
        <v>6</v>
      </c>
      <c r="L109" s="50" t="n">
        <v>6</v>
      </c>
      <c r="M109" s="36" t="n">
        <v>6</v>
      </c>
      <c r="N109" s="59"/>
      <c r="O109" s="18"/>
      <c r="P109" s="18"/>
      <c r="Q109" s="18"/>
      <c r="R109" s="18"/>
      <c r="S109" s="18"/>
      <c r="T109" s="18"/>
      <c r="U109" s="61"/>
      <c r="V109" s="61"/>
      <c r="W109" s="18"/>
      <c r="X109" s="18"/>
      <c r="Y109" s="59"/>
      <c r="Z109" s="59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4" t="s">
        <v>269</v>
      </c>
      <c r="B110" s="50" t="s">
        <v>28</v>
      </c>
      <c r="C110" s="43" t="s">
        <v>333</v>
      </c>
      <c r="D110" s="17" t="s">
        <v>275</v>
      </c>
      <c r="E110" s="18" t="s">
        <v>258</v>
      </c>
      <c r="F110" s="19" t="n">
        <v>33071</v>
      </c>
      <c r="G110" s="18" t="s">
        <v>86</v>
      </c>
      <c r="H110" s="52"/>
      <c r="I110" s="22" t="n">
        <v>174</v>
      </c>
      <c r="J110" s="52" t="s">
        <v>334</v>
      </c>
      <c r="K110" s="18" t="n">
        <v>1</v>
      </c>
      <c r="L110" s="50" t="n">
        <v>1</v>
      </c>
      <c r="M110" s="36" t="n">
        <v>1</v>
      </c>
      <c r="N110" s="59"/>
      <c r="O110" s="60"/>
      <c r="P110" s="60"/>
      <c r="Q110" s="18"/>
      <c r="R110" s="60"/>
      <c r="S110" s="60"/>
      <c r="T110" s="18"/>
      <c r="U110" s="61"/>
      <c r="V110" s="61"/>
      <c r="W110" s="18"/>
      <c r="X110" s="18"/>
      <c r="Y110" s="59"/>
      <c r="Z110" s="59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4" t="s">
        <v>50</v>
      </c>
      <c r="B111" s="50" t="s">
        <v>28</v>
      </c>
      <c r="C111" s="43" t="s">
        <v>335</v>
      </c>
      <c r="D111" s="17" t="s">
        <v>336</v>
      </c>
      <c r="E111" s="18" t="s">
        <v>258</v>
      </c>
      <c r="F111" s="19" t="n">
        <v>33296</v>
      </c>
      <c r="G111" s="18" t="s">
        <v>96</v>
      </c>
      <c r="H111" s="52"/>
      <c r="I111" s="22"/>
      <c r="J111" s="52" t="s">
        <v>337</v>
      </c>
      <c r="K111" s="18" t="n">
        <v>4</v>
      </c>
      <c r="L111" s="50" t="n">
        <v>4</v>
      </c>
      <c r="M111" s="36" t="n">
        <v>4</v>
      </c>
      <c r="N111" s="59"/>
      <c r="O111" s="60"/>
      <c r="P111" s="60"/>
      <c r="Q111" s="18"/>
      <c r="R111" s="60"/>
      <c r="S111" s="60"/>
      <c r="T111" s="18"/>
      <c r="U111" s="61"/>
      <c r="V111" s="61"/>
      <c r="W111" s="18"/>
      <c r="X111" s="18"/>
      <c r="Y111" s="59"/>
      <c r="Z111" s="59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4"/>
      <c r="B112" s="50"/>
      <c r="C112" s="16"/>
      <c r="D112" s="17"/>
      <c r="E112" s="18"/>
      <c r="F112" s="19"/>
      <c r="G112" s="18"/>
      <c r="H112" s="52"/>
      <c r="I112" s="22"/>
      <c r="J112" s="52"/>
      <c r="K112" s="18"/>
      <c r="L112" s="50"/>
      <c r="M112" s="36"/>
      <c r="N112" s="59"/>
      <c r="O112" s="60"/>
      <c r="P112" s="60"/>
      <c r="Q112" s="18"/>
      <c r="R112" s="60"/>
      <c r="S112" s="60"/>
      <c r="T112" s="18"/>
      <c r="U112" s="61"/>
      <c r="V112" s="61"/>
      <c r="W112" s="18"/>
      <c r="X112" s="18"/>
      <c r="Y112" s="59"/>
      <c r="Z112" s="59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4"/>
      <c r="B113" s="50"/>
      <c r="C113" s="16"/>
      <c r="D113" s="17"/>
      <c r="E113" s="18"/>
      <c r="F113" s="19"/>
      <c r="G113" s="18"/>
      <c r="H113" s="52"/>
      <c r="I113" s="22"/>
      <c r="J113" s="52"/>
      <c r="K113" s="18"/>
      <c r="L113" s="50"/>
      <c r="M113" s="36"/>
      <c r="N113" s="59"/>
      <c r="O113" s="60"/>
      <c r="P113" s="60"/>
      <c r="Q113" s="18"/>
      <c r="R113" s="60"/>
      <c r="S113" s="60"/>
      <c r="T113" s="18"/>
      <c r="U113" s="61"/>
      <c r="V113" s="61"/>
      <c r="W113" s="18"/>
      <c r="X113" s="18"/>
      <c r="Y113" s="59"/>
      <c r="Z113" s="59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4"/>
      <c r="B114" s="50"/>
      <c r="C114" s="16"/>
      <c r="D114" s="17"/>
      <c r="E114" s="18"/>
      <c r="F114" s="19"/>
      <c r="G114" s="18"/>
      <c r="H114" s="52"/>
      <c r="I114" s="22"/>
      <c r="J114" s="52"/>
      <c r="K114" s="18"/>
      <c r="L114" s="50"/>
      <c r="M114" s="36"/>
      <c r="N114" s="59"/>
      <c r="O114" s="60"/>
      <c r="P114" s="60"/>
      <c r="Q114" s="18"/>
      <c r="R114" s="60"/>
      <c r="S114" s="60"/>
      <c r="T114" s="18"/>
      <c r="U114" s="61"/>
      <c r="V114" s="61"/>
      <c r="W114" s="18"/>
      <c r="X114" s="18"/>
      <c r="Y114" s="59"/>
      <c r="Z114" s="59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4"/>
      <c r="B115" s="50"/>
      <c r="C115" s="43"/>
      <c r="D115" s="40"/>
      <c r="E115" s="18"/>
      <c r="F115" s="47"/>
      <c r="G115" s="18"/>
      <c r="H115" s="14"/>
      <c r="I115" s="48"/>
      <c r="J115" s="49"/>
      <c r="K115" s="30"/>
      <c r="L115" s="38"/>
      <c r="M115" s="37"/>
      <c r="N115" s="31"/>
      <c r="O115" s="30"/>
      <c r="P115" s="30"/>
      <c r="Q115" s="30"/>
      <c r="R115" s="30"/>
      <c r="S115" s="30"/>
      <c r="T115" s="31"/>
      <c r="U115" s="58"/>
      <c r="V115" s="58"/>
      <c r="W115" s="31"/>
      <c r="X115" s="31"/>
      <c r="Y115" s="31"/>
    </row>
    <row r="116" customFormat="false" ht="12.75" hidden="false" customHeight="false" outlineLevel="0" collapsed="false">
      <c r="A116" s="62"/>
      <c r="B116" s="50"/>
      <c r="C116" s="43"/>
      <c r="D116" s="40"/>
      <c r="E116" s="18"/>
      <c r="F116" s="47"/>
      <c r="G116" s="18"/>
      <c r="H116" s="51"/>
      <c r="I116" s="48"/>
      <c r="J116" s="49"/>
      <c r="K116" s="30"/>
      <c r="L116" s="38"/>
      <c r="M116" s="37"/>
      <c r="N116" s="31"/>
      <c r="O116" s="30"/>
      <c r="P116" s="30"/>
      <c r="Q116" s="30"/>
      <c r="R116" s="30"/>
      <c r="S116" s="30"/>
      <c r="T116" s="31"/>
      <c r="U116" s="58"/>
      <c r="V116" s="58"/>
      <c r="W116" s="31"/>
      <c r="X116" s="31"/>
      <c r="Y116" s="31"/>
    </row>
    <row r="117" customFormat="false" ht="12.75" hidden="false" customHeight="false" outlineLevel="0" collapsed="false">
      <c r="A117" s="62"/>
      <c r="B117" s="38"/>
      <c r="C117" s="43"/>
      <c r="D117" s="40"/>
      <c r="E117" s="30"/>
      <c r="F117" s="47"/>
      <c r="G117" s="18"/>
      <c r="H117" s="51"/>
      <c r="I117" s="48"/>
      <c r="J117" s="49"/>
      <c r="K117" s="30"/>
      <c r="L117" s="38"/>
      <c r="M117" s="37"/>
      <c r="N117" s="31"/>
      <c r="O117" s="30"/>
      <c r="P117" s="30"/>
      <c r="Q117" s="30"/>
      <c r="R117" s="30"/>
      <c r="S117" s="30"/>
      <c r="T117" s="31"/>
      <c r="U117" s="58"/>
      <c r="V117" s="58"/>
      <c r="W117" s="31"/>
      <c r="X117" s="31"/>
      <c r="Y117" s="31"/>
    </row>
    <row r="118" customFormat="false" ht="12.75" hidden="false" customHeight="false" outlineLevel="0" collapsed="false">
      <c r="A118" s="62"/>
      <c r="B118" s="38"/>
      <c r="C118" s="43"/>
      <c r="D118" s="40"/>
      <c r="E118" s="30"/>
      <c r="F118" s="47"/>
      <c r="G118" s="18"/>
      <c r="H118" s="51"/>
      <c r="I118" s="48"/>
      <c r="J118" s="49"/>
      <c r="K118" s="30"/>
      <c r="L118" s="38"/>
      <c r="M118" s="37"/>
      <c r="N118" s="31"/>
      <c r="O118" s="30"/>
      <c r="P118" s="30"/>
      <c r="Q118" s="30"/>
      <c r="R118" s="30"/>
      <c r="S118" s="30"/>
      <c r="T118" s="31"/>
      <c r="U118" s="58"/>
      <c r="V118" s="58"/>
      <c r="W118" s="31"/>
      <c r="X118" s="31"/>
      <c r="Y118" s="31"/>
    </row>
    <row r="119" customFormat="false" ht="12.75" hidden="false" customHeight="false" outlineLevel="0" collapsed="false">
      <c r="A119" s="62"/>
      <c r="B119" s="38"/>
      <c r="C119" s="43"/>
      <c r="D119" s="40"/>
      <c r="E119" s="30"/>
      <c r="F119" s="47"/>
      <c r="G119" s="18"/>
      <c r="H119" s="51"/>
      <c r="I119" s="48"/>
      <c r="J119" s="49"/>
      <c r="K119" s="30"/>
      <c r="L119" s="38"/>
      <c r="M119" s="37"/>
      <c r="N119" s="31"/>
      <c r="O119" s="30"/>
      <c r="P119" s="30"/>
      <c r="Q119" s="30"/>
      <c r="R119" s="30"/>
      <c r="S119" s="30"/>
      <c r="T119" s="31"/>
      <c r="U119" s="58"/>
      <c r="V119" s="58"/>
      <c r="W119" s="31"/>
      <c r="X119" s="31"/>
      <c r="Y119" s="31"/>
    </row>
    <row r="120" customFormat="false" ht="12.75" hidden="false" customHeight="false" outlineLevel="0" collapsed="false">
      <c r="A120" s="62"/>
      <c r="B120" s="38"/>
      <c r="C120" s="43"/>
      <c r="D120" s="40"/>
      <c r="E120" s="30"/>
      <c r="F120" s="47"/>
      <c r="G120" s="30"/>
      <c r="H120" s="51"/>
      <c r="I120" s="48"/>
      <c r="J120" s="49"/>
      <c r="K120" s="30"/>
      <c r="L120" s="38"/>
      <c r="M120" s="37"/>
      <c r="N120" s="31"/>
      <c r="O120" s="30"/>
      <c r="P120" s="30"/>
      <c r="Q120" s="30"/>
      <c r="R120" s="30"/>
      <c r="S120" s="30"/>
      <c r="T120" s="31"/>
      <c r="U120" s="58"/>
      <c r="V120" s="58"/>
      <c r="W120" s="31"/>
      <c r="X120" s="31"/>
      <c r="Y120" s="31"/>
    </row>
    <row r="121" customFormat="false" ht="12.75" hidden="false" customHeight="false" outlineLevel="0" collapsed="false">
      <c r="A121" s="62"/>
      <c r="B121" s="38"/>
      <c r="C121" s="43"/>
      <c r="D121" s="40"/>
      <c r="E121" s="30"/>
      <c r="F121" s="47"/>
      <c r="G121" s="30"/>
      <c r="H121" s="51"/>
      <c r="I121" s="48"/>
      <c r="J121" s="49"/>
      <c r="K121" s="30"/>
      <c r="L121" s="38"/>
      <c r="M121" s="37"/>
      <c r="N121" s="31"/>
      <c r="O121" s="30"/>
      <c r="P121" s="30"/>
      <c r="Q121" s="30"/>
      <c r="R121" s="30"/>
      <c r="S121" s="30"/>
      <c r="T121" s="31"/>
      <c r="U121" s="58"/>
      <c r="V121" s="58"/>
      <c r="W121" s="31"/>
      <c r="X121" s="31"/>
      <c r="Y121" s="31"/>
    </row>
    <row r="122" customFormat="false" ht="12.75" hidden="false" customHeight="false" outlineLevel="0" collapsed="false">
      <c r="A122" s="62"/>
      <c r="B122" s="38"/>
      <c r="C122" s="43"/>
      <c r="D122" s="40"/>
      <c r="E122" s="30"/>
      <c r="F122" s="47"/>
      <c r="G122" s="30"/>
      <c r="H122" s="51"/>
      <c r="I122" s="48"/>
      <c r="J122" s="49"/>
      <c r="K122" s="30"/>
      <c r="L122" s="38"/>
      <c r="M122" s="37"/>
      <c r="N122" s="31"/>
      <c r="O122" s="30"/>
      <c r="P122" s="30"/>
      <c r="Q122" s="30"/>
      <c r="R122" s="30"/>
      <c r="S122" s="30"/>
      <c r="T122" s="31"/>
      <c r="U122" s="58"/>
      <c r="V122" s="58"/>
      <c r="W122" s="31"/>
      <c r="X122" s="31"/>
      <c r="Y122" s="31"/>
    </row>
    <row r="123" customFormat="false" ht="12.75" hidden="false" customHeight="false" outlineLevel="0" collapsed="false">
      <c r="A123" s="62"/>
      <c r="B123" s="38"/>
      <c r="C123" s="43"/>
      <c r="D123" s="40"/>
      <c r="E123" s="30"/>
      <c r="F123" s="47"/>
      <c r="G123" s="30"/>
      <c r="H123" s="51"/>
      <c r="I123" s="48"/>
      <c r="J123" s="49"/>
      <c r="K123" s="30"/>
      <c r="L123" s="38"/>
      <c r="M123" s="37"/>
      <c r="N123" s="31"/>
      <c r="O123" s="30"/>
      <c r="P123" s="30"/>
      <c r="Q123" s="30"/>
      <c r="R123" s="30"/>
      <c r="S123" s="30"/>
      <c r="T123" s="31"/>
      <c r="U123" s="58"/>
      <c r="V123" s="58"/>
      <c r="W123" s="31"/>
      <c r="X123" s="31"/>
      <c r="Y123" s="31"/>
    </row>
    <row r="124" customFormat="false" ht="12.75" hidden="false" customHeight="false" outlineLevel="0" collapsed="false">
      <c r="A124" s="62"/>
      <c r="B124" s="38"/>
      <c r="C124" s="43"/>
      <c r="D124" s="40"/>
      <c r="E124" s="30"/>
      <c r="F124" s="47"/>
      <c r="G124" s="30"/>
      <c r="H124" s="51"/>
      <c r="I124" s="48"/>
      <c r="J124" s="49"/>
      <c r="K124" s="30"/>
      <c r="L124" s="38"/>
      <c r="M124" s="37"/>
      <c r="N124" s="31"/>
      <c r="O124" s="30"/>
      <c r="P124" s="30"/>
      <c r="Q124" s="30"/>
      <c r="R124" s="30"/>
      <c r="S124" s="30"/>
      <c r="T124" s="31"/>
      <c r="U124" s="58"/>
      <c r="V124" s="58"/>
      <c r="W124" s="31"/>
      <c r="X124" s="31"/>
      <c r="Y124" s="31"/>
    </row>
    <row r="125" customFormat="false" ht="12.75" hidden="false" customHeight="false" outlineLevel="0" collapsed="false">
      <c r="A125" s="62"/>
      <c r="B125" s="38"/>
      <c r="C125" s="43"/>
      <c r="D125" s="40"/>
      <c r="E125" s="30"/>
      <c r="F125" s="47"/>
      <c r="G125" s="30"/>
      <c r="H125" s="51"/>
      <c r="I125" s="48"/>
      <c r="J125" s="49"/>
      <c r="K125" s="30"/>
      <c r="L125" s="38"/>
      <c r="M125" s="37"/>
      <c r="N125" s="31"/>
      <c r="O125" s="30"/>
      <c r="P125" s="30"/>
      <c r="Q125" s="30"/>
      <c r="R125" s="30"/>
      <c r="S125" s="30"/>
      <c r="T125" s="31"/>
      <c r="U125" s="58"/>
      <c r="V125" s="58"/>
      <c r="W125" s="31"/>
      <c r="X125" s="31"/>
      <c r="Y125" s="31"/>
    </row>
    <row r="126" customFormat="false" ht="12.75" hidden="false" customHeight="false" outlineLevel="0" collapsed="false">
      <c r="A126" s="62"/>
      <c r="B126" s="38"/>
      <c r="C126" s="43"/>
      <c r="D126" s="40"/>
      <c r="E126" s="30"/>
      <c r="F126" s="47"/>
      <c r="G126" s="30"/>
      <c r="H126" s="51"/>
      <c r="I126" s="48"/>
      <c r="J126" s="49"/>
      <c r="K126" s="30"/>
      <c r="L126" s="38"/>
      <c r="M126" s="37"/>
      <c r="N126" s="31"/>
      <c r="O126" s="30"/>
      <c r="P126" s="30"/>
      <c r="Q126" s="30"/>
      <c r="R126" s="30"/>
      <c r="S126" s="30"/>
      <c r="T126" s="31"/>
      <c r="U126" s="58"/>
      <c r="V126" s="58"/>
      <c r="W126" s="31"/>
      <c r="X126" s="31"/>
      <c r="Y126" s="31"/>
    </row>
    <row r="127" customFormat="false" ht="12.75" hidden="false" customHeight="false" outlineLevel="0" collapsed="false">
      <c r="A127" s="62"/>
      <c r="B127" s="38"/>
      <c r="C127" s="43"/>
      <c r="D127" s="40"/>
      <c r="E127" s="30"/>
      <c r="F127" s="47"/>
      <c r="G127" s="30"/>
      <c r="H127" s="51"/>
      <c r="I127" s="48"/>
      <c r="J127" s="49"/>
      <c r="K127" s="30"/>
      <c r="L127" s="38"/>
      <c r="M127" s="37"/>
      <c r="N127" s="31"/>
      <c r="O127" s="30"/>
      <c r="P127" s="30"/>
      <c r="Q127" s="30"/>
      <c r="R127" s="30"/>
      <c r="S127" s="30"/>
      <c r="T127" s="31"/>
      <c r="U127" s="58"/>
      <c r="V127" s="58"/>
      <c r="W127" s="31"/>
      <c r="X127" s="31"/>
      <c r="Y127" s="31"/>
    </row>
    <row r="128" customFormat="false" ht="12.75" hidden="false" customHeight="false" outlineLevel="0" collapsed="false">
      <c r="A128" s="62"/>
      <c r="B128" s="38"/>
      <c r="C128" s="43"/>
      <c r="D128" s="40"/>
      <c r="E128" s="30"/>
      <c r="F128" s="47"/>
      <c r="G128" s="30"/>
      <c r="H128" s="14"/>
      <c r="I128" s="48"/>
      <c r="J128" s="49"/>
      <c r="K128" s="30"/>
      <c r="L128" s="38"/>
      <c r="M128" s="37"/>
      <c r="N128" s="31"/>
      <c r="O128" s="30"/>
      <c r="P128" s="30"/>
      <c r="Q128" s="30"/>
      <c r="R128" s="30"/>
      <c r="S128" s="30"/>
      <c r="T128" s="31"/>
      <c r="U128" s="58"/>
      <c r="V128" s="58"/>
      <c r="W128" s="31"/>
      <c r="X128" s="31"/>
      <c r="Y128" s="31"/>
    </row>
    <row r="129" customFormat="false" ht="12.75" hidden="false" customHeight="false" outlineLevel="0" collapsed="false">
      <c r="A129" s="45"/>
      <c r="B129" s="38"/>
      <c r="C129" s="43"/>
      <c r="D129" s="40"/>
      <c r="E129" s="30"/>
      <c r="F129" s="47"/>
      <c r="G129" s="30"/>
      <c r="H129" s="40"/>
      <c r="I129" s="48"/>
      <c r="J129" s="49"/>
      <c r="K129" s="30"/>
      <c r="L129" s="38"/>
      <c r="M129" s="37"/>
      <c r="N129" s="31"/>
      <c r="O129" s="30"/>
      <c r="P129" s="30"/>
      <c r="Q129" s="30"/>
      <c r="R129" s="30"/>
      <c r="S129" s="30"/>
      <c r="T129" s="31"/>
      <c r="U129" s="58"/>
      <c r="V129" s="58"/>
      <c r="W129" s="31"/>
      <c r="X129" s="31"/>
      <c r="Y129" s="31"/>
    </row>
    <row r="130" customFormat="false" ht="12.75" hidden="false" customHeight="false" outlineLevel="0" collapsed="false">
      <c r="A130" s="45"/>
      <c r="B130" s="38"/>
      <c r="C130" s="43"/>
      <c r="D130" s="40"/>
      <c r="E130" s="30"/>
      <c r="F130" s="47"/>
      <c r="G130" s="30"/>
      <c r="H130" s="40"/>
      <c r="I130" s="48"/>
      <c r="J130" s="49"/>
      <c r="K130" s="30"/>
      <c r="L130" s="38"/>
      <c r="M130" s="37"/>
      <c r="N130" s="31"/>
      <c r="O130" s="30"/>
      <c r="P130" s="30"/>
      <c r="Q130" s="30"/>
      <c r="R130" s="30"/>
      <c r="S130" s="30"/>
      <c r="T130" s="31"/>
      <c r="U130" s="58"/>
      <c r="V130" s="58"/>
      <c r="W130" s="31"/>
      <c r="X130" s="31"/>
      <c r="Y130" s="31"/>
    </row>
    <row r="131" customFormat="false" ht="12.75" hidden="false" customHeight="false" outlineLevel="0" collapsed="false">
      <c r="A131" s="45"/>
      <c r="B131" s="38"/>
      <c r="C131" s="43"/>
      <c r="D131" s="40"/>
      <c r="E131" s="30"/>
      <c r="F131" s="47"/>
      <c r="G131" s="30"/>
      <c r="H131" s="40"/>
      <c r="I131" s="48"/>
      <c r="J131" s="49"/>
      <c r="K131" s="30"/>
      <c r="L131" s="38"/>
      <c r="M131" s="37"/>
      <c r="N131" s="31"/>
      <c r="O131" s="30"/>
      <c r="P131" s="30"/>
      <c r="Q131" s="30"/>
      <c r="R131" s="30"/>
      <c r="S131" s="30"/>
      <c r="T131" s="31"/>
      <c r="U131" s="58"/>
      <c r="V131" s="58"/>
      <c r="W131" s="31"/>
      <c r="X131" s="31"/>
      <c r="Y131" s="31"/>
    </row>
    <row r="132" customFormat="false" ht="12.75" hidden="false" customHeight="false" outlineLevel="0" collapsed="false">
      <c r="A132" s="45"/>
      <c r="B132" s="38"/>
      <c r="C132" s="43"/>
      <c r="D132" s="40"/>
      <c r="E132" s="30"/>
      <c r="F132" s="53"/>
      <c r="G132" s="30"/>
      <c r="H132" s="40"/>
      <c r="I132" s="48"/>
      <c r="J132" s="49"/>
      <c r="K132" s="30"/>
      <c r="L132" s="38"/>
      <c r="M132" s="37"/>
      <c r="N132" s="31"/>
      <c r="O132" s="30"/>
      <c r="P132" s="30"/>
      <c r="Q132" s="30"/>
      <c r="R132" s="30"/>
      <c r="S132" s="30"/>
      <c r="T132" s="31"/>
      <c r="U132" s="58"/>
      <c r="V132" s="58"/>
      <c r="W132" s="31"/>
      <c r="X132" s="31"/>
      <c r="Y132" s="31"/>
    </row>
    <row r="133" customFormat="false" ht="12.75" hidden="false" customHeight="true" outlineLevel="0" collapsed="false">
      <c r="A133" s="4" t="s">
        <v>249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true" outlineLevel="0" collapsed="false">
      <c r="A135" s="6" t="s">
        <v>250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54" hidden="false" customHeight="true" outlineLevel="0" collapsed="false">
      <c r="A136" s="7" t="s">
        <v>3</v>
      </c>
      <c r="B136" s="8" t="s">
        <v>4</v>
      </c>
      <c r="C136" s="7" t="s">
        <v>5</v>
      </c>
      <c r="D136" s="7" t="s">
        <v>6</v>
      </c>
      <c r="E136" s="8" t="s">
        <v>7</v>
      </c>
      <c r="F136" s="7" t="s">
        <v>8</v>
      </c>
      <c r="G136" s="9" t="s">
        <v>20</v>
      </c>
      <c r="H136" s="9" t="s">
        <v>10</v>
      </c>
      <c r="I136" s="8" t="s">
        <v>11</v>
      </c>
      <c r="J136" s="10" t="s">
        <v>106</v>
      </c>
      <c r="K136" s="8" t="s">
        <v>13</v>
      </c>
      <c r="L136" s="8" t="s">
        <v>14</v>
      </c>
      <c r="M136" s="8" t="s">
        <v>15</v>
      </c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</row>
    <row r="138" customFormat="false" ht="12.75" hidden="false" customHeight="false" outlineLevel="0" collapsed="false">
      <c r="A138" s="14" t="s">
        <v>255</v>
      </c>
      <c r="B138" s="50" t="s">
        <v>28</v>
      </c>
      <c r="C138" s="16" t="s">
        <v>338</v>
      </c>
      <c r="D138" s="17" t="s">
        <v>339</v>
      </c>
      <c r="E138" s="18" t="s">
        <v>258</v>
      </c>
      <c r="F138" s="19" t="n">
        <v>33526</v>
      </c>
      <c r="G138" s="18" t="s">
        <v>108</v>
      </c>
      <c r="H138" s="65"/>
      <c r="I138" s="22" t="n">
        <v>1</v>
      </c>
      <c r="J138" s="65" t="n">
        <v>145</v>
      </c>
      <c r="K138" s="30" t="n">
        <v>3</v>
      </c>
      <c r="L138" s="38" t="n">
        <v>3</v>
      </c>
      <c r="M138" s="37" t="n">
        <v>3</v>
      </c>
      <c r="N138" s="0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4" t="s">
        <v>27</v>
      </c>
      <c r="B139" s="50" t="s">
        <v>28</v>
      </c>
      <c r="C139" s="43" t="s">
        <v>340</v>
      </c>
      <c r="D139" s="40" t="s">
        <v>339</v>
      </c>
      <c r="E139" s="18" t="s">
        <v>258</v>
      </c>
      <c r="F139" s="47" t="n">
        <v>32969</v>
      </c>
      <c r="G139" s="18" t="s">
        <v>108</v>
      </c>
      <c r="H139" s="67"/>
      <c r="I139" s="48" t="n">
        <v>2</v>
      </c>
      <c r="J139" s="67" t="n">
        <v>160</v>
      </c>
      <c r="K139" s="18" t="n">
        <v>1</v>
      </c>
      <c r="L139" s="101" t="n">
        <v>1</v>
      </c>
      <c r="M139" s="50" t="n">
        <v>1</v>
      </c>
    </row>
    <row r="140" customFormat="false" ht="13.5" hidden="false" customHeight="true" outlineLevel="0" collapsed="false">
      <c r="A140" s="14" t="s">
        <v>35</v>
      </c>
      <c r="B140" s="50" t="s">
        <v>28</v>
      </c>
      <c r="C140" s="43" t="s">
        <v>341</v>
      </c>
      <c r="D140" s="40" t="s">
        <v>342</v>
      </c>
      <c r="E140" s="18" t="s">
        <v>258</v>
      </c>
      <c r="F140" s="47" t="n">
        <v>33327</v>
      </c>
      <c r="G140" s="18" t="s">
        <v>108</v>
      </c>
      <c r="H140" s="67"/>
      <c r="I140" s="48" t="n">
        <v>3</v>
      </c>
      <c r="J140" s="67" t="n">
        <v>140</v>
      </c>
      <c r="K140" s="30" t="n">
        <v>5</v>
      </c>
      <c r="L140" s="42" t="n">
        <v>5</v>
      </c>
      <c r="M140" s="38" t="n">
        <v>5</v>
      </c>
    </row>
    <row r="141" customFormat="false" ht="12.75" hidden="false" customHeight="false" outlineLevel="0" collapsed="false">
      <c r="A141" s="14" t="s">
        <v>34</v>
      </c>
      <c r="B141" s="50" t="s">
        <v>28</v>
      </c>
      <c r="C141" s="43" t="s">
        <v>343</v>
      </c>
      <c r="D141" s="40" t="s">
        <v>344</v>
      </c>
      <c r="E141" s="18" t="s">
        <v>258</v>
      </c>
      <c r="F141" s="47" t="n">
        <v>33091</v>
      </c>
      <c r="G141" s="18" t="s">
        <v>108</v>
      </c>
      <c r="H141" s="67"/>
      <c r="I141" s="48" t="n">
        <v>4</v>
      </c>
      <c r="J141" s="67" t="n">
        <v>135</v>
      </c>
      <c r="K141" s="30" t="n">
        <v>6</v>
      </c>
      <c r="L141" s="38" t="n">
        <v>6</v>
      </c>
      <c r="M141" s="37" t="n">
        <v>6</v>
      </c>
    </row>
    <row r="142" customFormat="false" ht="12.75" hidden="false" customHeight="false" outlineLevel="0" collapsed="false">
      <c r="A142" s="14" t="s">
        <v>270</v>
      </c>
      <c r="B142" s="50" t="s">
        <v>28</v>
      </c>
      <c r="C142" s="43" t="s">
        <v>345</v>
      </c>
      <c r="D142" s="40" t="s">
        <v>339</v>
      </c>
      <c r="E142" s="18" t="s">
        <v>258</v>
      </c>
      <c r="F142" s="47" t="n">
        <v>32922</v>
      </c>
      <c r="G142" s="18" t="s">
        <v>108</v>
      </c>
      <c r="H142" s="67"/>
      <c r="I142" s="48" t="n">
        <v>5</v>
      </c>
      <c r="J142" s="67" t="n">
        <v>140</v>
      </c>
      <c r="K142" s="30" t="n">
        <v>4</v>
      </c>
      <c r="L142" s="38" t="n">
        <v>4</v>
      </c>
      <c r="M142" s="37" t="n">
        <v>4</v>
      </c>
    </row>
    <row r="143" customFormat="false" ht="12.75" hidden="false" customHeight="false" outlineLevel="0" collapsed="false">
      <c r="A143" s="14" t="s">
        <v>269</v>
      </c>
      <c r="B143" s="50" t="s">
        <v>28</v>
      </c>
      <c r="C143" s="43" t="s">
        <v>346</v>
      </c>
      <c r="D143" s="40" t="s">
        <v>325</v>
      </c>
      <c r="E143" s="18" t="s">
        <v>258</v>
      </c>
      <c r="F143" s="47" t="n">
        <v>32922</v>
      </c>
      <c r="G143" s="18" t="s">
        <v>108</v>
      </c>
      <c r="H143" s="67"/>
      <c r="I143" s="48" t="n">
        <v>6</v>
      </c>
      <c r="J143" s="67" t="n">
        <v>135</v>
      </c>
      <c r="K143" s="30" t="n">
        <v>7</v>
      </c>
      <c r="L143" s="38" t="n">
        <v>7</v>
      </c>
      <c r="M143" s="37" t="n">
        <v>7</v>
      </c>
    </row>
    <row r="144" customFormat="false" ht="12.75" hidden="false" customHeight="false" outlineLevel="0" collapsed="false">
      <c r="A144" s="14" t="s">
        <v>50</v>
      </c>
      <c r="B144" s="50"/>
      <c r="C144" s="43" t="s">
        <v>347</v>
      </c>
      <c r="D144" s="40" t="s">
        <v>80</v>
      </c>
      <c r="E144" s="18"/>
      <c r="F144" s="47" t="n">
        <v>33118</v>
      </c>
      <c r="G144" s="18" t="s">
        <v>108</v>
      </c>
      <c r="H144" s="67"/>
      <c r="I144" s="48" t="n">
        <v>7</v>
      </c>
      <c r="J144" s="67" t="n">
        <v>150</v>
      </c>
      <c r="K144" s="30" t="n">
        <v>2</v>
      </c>
      <c r="L144" s="38" t="n">
        <v>2</v>
      </c>
      <c r="M144" s="37" t="n">
        <v>2</v>
      </c>
    </row>
    <row r="145" customFormat="false" ht="12.75" hidden="false" customHeight="false" outlineLevel="0" collapsed="false">
      <c r="A145" s="14"/>
      <c r="B145" s="50"/>
      <c r="C145" s="43"/>
      <c r="D145" s="40"/>
      <c r="E145" s="18"/>
      <c r="F145" s="47"/>
      <c r="G145" s="30"/>
      <c r="H145" s="67"/>
      <c r="I145" s="48"/>
      <c r="J145" s="67"/>
      <c r="K145" s="30"/>
      <c r="L145" s="38"/>
      <c r="M145" s="37"/>
    </row>
    <row r="146" customFormat="false" ht="12.75" hidden="false" customHeight="false" outlineLevel="0" collapsed="false">
      <c r="A146" s="62"/>
      <c r="B146" s="38"/>
      <c r="C146" s="43"/>
      <c r="D146" s="40"/>
      <c r="E146" s="18"/>
      <c r="F146" s="47"/>
      <c r="G146" s="30"/>
      <c r="H146" s="68"/>
      <c r="I146" s="48"/>
      <c r="J146" s="49"/>
      <c r="K146" s="30"/>
      <c r="L146" s="38"/>
      <c r="M146" s="37"/>
    </row>
    <row r="147" customFormat="false" ht="12.75" hidden="false" customHeight="false" outlineLevel="0" collapsed="false">
      <c r="A147" s="62"/>
      <c r="B147" s="38"/>
      <c r="C147" s="43"/>
      <c r="D147" s="40"/>
      <c r="E147" s="30"/>
      <c r="F147" s="47"/>
      <c r="G147" s="30"/>
      <c r="H147" s="68"/>
      <c r="I147" s="48"/>
      <c r="J147" s="49"/>
      <c r="K147" s="30"/>
      <c r="L147" s="38"/>
      <c r="M147" s="37"/>
    </row>
    <row r="148" customFormat="false" ht="12.75" hidden="false" customHeight="false" outlineLevel="0" collapsed="false">
      <c r="A148" s="62"/>
      <c r="B148" s="38"/>
      <c r="C148" s="43"/>
      <c r="D148" s="40"/>
      <c r="E148" s="30"/>
      <c r="F148" s="47"/>
      <c r="G148" s="30"/>
      <c r="H148" s="68"/>
      <c r="I148" s="48"/>
      <c r="J148" s="49"/>
      <c r="K148" s="30"/>
      <c r="L148" s="38"/>
      <c r="M148" s="37"/>
    </row>
    <row r="149" customFormat="false" ht="12.75" hidden="false" customHeight="false" outlineLevel="0" collapsed="false">
      <c r="A149" s="62"/>
      <c r="B149" s="38"/>
      <c r="C149" s="43"/>
      <c r="D149" s="40"/>
      <c r="E149" s="30"/>
      <c r="F149" s="47"/>
      <c r="G149" s="30"/>
      <c r="H149" s="51"/>
      <c r="I149" s="48"/>
      <c r="J149" s="49"/>
      <c r="K149" s="30"/>
      <c r="L149" s="38"/>
      <c r="M149" s="37"/>
    </row>
    <row r="150" customFormat="false" ht="12.75" hidden="false" customHeight="false" outlineLevel="0" collapsed="false">
      <c r="A150" s="62"/>
      <c r="B150" s="38"/>
      <c r="C150" s="43"/>
      <c r="D150" s="40"/>
      <c r="E150" s="30"/>
      <c r="F150" s="47"/>
      <c r="G150" s="30"/>
      <c r="H150" s="51"/>
      <c r="I150" s="48"/>
      <c r="J150" s="49"/>
      <c r="K150" s="30"/>
      <c r="L150" s="38"/>
      <c r="M150" s="37"/>
    </row>
    <row r="151" customFormat="false" ht="12.75" hidden="false" customHeight="false" outlineLevel="0" collapsed="false">
      <c r="A151" s="62"/>
      <c r="B151" s="38"/>
      <c r="C151" s="43"/>
      <c r="D151" s="40"/>
      <c r="E151" s="30"/>
      <c r="F151" s="47"/>
      <c r="G151" s="30"/>
      <c r="H151" s="51"/>
      <c r="I151" s="48"/>
      <c r="J151" s="49"/>
      <c r="K151" s="30"/>
      <c r="L151" s="38"/>
      <c r="M151" s="37"/>
    </row>
    <row r="152" customFormat="false" ht="12.75" hidden="false" customHeight="false" outlineLevel="0" collapsed="false">
      <c r="A152" s="62"/>
      <c r="B152" s="38"/>
      <c r="C152" s="43"/>
      <c r="D152" s="40"/>
      <c r="E152" s="30"/>
      <c r="F152" s="47"/>
      <c r="G152" s="30"/>
      <c r="H152" s="51"/>
      <c r="I152" s="48"/>
      <c r="J152" s="49"/>
      <c r="K152" s="30"/>
      <c r="L152" s="38"/>
      <c r="M152" s="37"/>
    </row>
    <row r="153" customFormat="false" ht="12.75" hidden="false" customHeight="false" outlineLevel="0" collapsed="false">
      <c r="A153" s="14"/>
      <c r="B153" s="50"/>
      <c r="C153" s="16"/>
      <c r="D153" s="17"/>
      <c r="E153" s="18"/>
      <c r="F153" s="19"/>
      <c r="G153" s="18"/>
      <c r="H153" s="51"/>
      <c r="I153" s="22"/>
      <c r="J153" s="65"/>
      <c r="K153" s="18"/>
      <c r="L153" s="50"/>
      <c r="M153" s="36"/>
      <c r="N153" s="0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4"/>
      <c r="B154" s="38"/>
      <c r="C154" s="43"/>
      <c r="D154" s="40"/>
      <c r="E154" s="30"/>
      <c r="F154" s="47"/>
      <c r="G154" s="30"/>
      <c r="H154" s="69"/>
      <c r="I154" s="48"/>
      <c r="J154" s="67"/>
      <c r="K154" s="30"/>
      <c r="L154" s="38"/>
      <c r="M154" s="37"/>
    </row>
    <row r="155" customFormat="false" ht="12.75" hidden="false" customHeight="false" outlineLevel="0" collapsed="false">
      <c r="A155" s="62"/>
      <c r="B155" s="38"/>
      <c r="C155" s="43"/>
      <c r="D155" s="40"/>
      <c r="E155" s="30"/>
      <c r="F155" s="47"/>
      <c r="G155" s="30"/>
      <c r="H155" s="51"/>
      <c r="I155" s="48"/>
      <c r="J155" s="49"/>
      <c r="K155" s="30"/>
      <c r="L155" s="38"/>
      <c r="M155" s="37"/>
    </row>
    <row r="156" customFormat="false" ht="12.75" hidden="false" customHeight="false" outlineLevel="0" collapsed="false">
      <c r="A156" s="62"/>
      <c r="B156" s="38"/>
      <c r="C156" s="43"/>
      <c r="D156" s="40"/>
      <c r="E156" s="30"/>
      <c r="F156" s="47"/>
      <c r="G156" s="30"/>
      <c r="H156" s="51"/>
      <c r="I156" s="48"/>
      <c r="J156" s="49"/>
      <c r="K156" s="30"/>
      <c r="L156" s="38"/>
      <c r="M156" s="37"/>
    </row>
    <row r="157" customFormat="false" ht="12.75" hidden="false" customHeight="false" outlineLevel="0" collapsed="false">
      <c r="A157" s="62"/>
      <c r="B157" s="38"/>
      <c r="C157" s="43"/>
      <c r="D157" s="40"/>
      <c r="E157" s="30"/>
      <c r="F157" s="47"/>
      <c r="G157" s="30"/>
      <c r="H157" s="51"/>
      <c r="I157" s="48"/>
      <c r="J157" s="49"/>
      <c r="K157" s="30"/>
      <c r="L157" s="38"/>
      <c r="M157" s="37"/>
    </row>
    <row r="158" customFormat="false" ht="12.75" hidden="false" customHeight="false" outlineLevel="0" collapsed="false">
      <c r="A158" s="62"/>
      <c r="B158" s="38"/>
      <c r="C158" s="43"/>
      <c r="D158" s="40"/>
      <c r="E158" s="30"/>
      <c r="F158" s="47"/>
      <c r="G158" s="30"/>
      <c r="H158" s="51"/>
      <c r="I158" s="48"/>
      <c r="J158" s="49"/>
      <c r="K158" s="30"/>
      <c r="L158" s="38"/>
      <c r="M158" s="37"/>
    </row>
    <row r="159" customFormat="false" ht="12.75" hidden="false" customHeight="false" outlineLevel="0" collapsed="false">
      <c r="A159" s="62"/>
      <c r="B159" s="38"/>
      <c r="C159" s="43"/>
      <c r="D159" s="40"/>
      <c r="E159" s="30"/>
      <c r="F159" s="47"/>
      <c r="G159" s="30"/>
      <c r="H159" s="51"/>
      <c r="I159" s="48"/>
      <c r="J159" s="49"/>
      <c r="K159" s="30"/>
      <c r="L159" s="38"/>
      <c r="M159" s="37"/>
    </row>
    <row r="160" customFormat="false" ht="12.75" hidden="false" customHeight="false" outlineLevel="0" collapsed="false">
      <c r="A160" s="62"/>
      <c r="B160" s="38"/>
      <c r="C160" s="43"/>
      <c r="D160" s="40"/>
      <c r="E160" s="30"/>
      <c r="F160" s="47"/>
      <c r="G160" s="30"/>
      <c r="H160" s="51"/>
      <c r="I160" s="48"/>
      <c r="J160" s="49"/>
      <c r="K160" s="30"/>
      <c r="L160" s="38"/>
      <c r="M160" s="37"/>
    </row>
    <row r="161" customFormat="false" ht="12.75" hidden="false" customHeight="false" outlineLevel="0" collapsed="false">
      <c r="A161" s="62"/>
      <c r="B161" s="38"/>
      <c r="C161" s="43"/>
      <c r="D161" s="40"/>
      <c r="E161" s="30"/>
      <c r="F161" s="47"/>
      <c r="G161" s="30"/>
      <c r="H161" s="51"/>
      <c r="I161" s="48"/>
      <c r="J161" s="49"/>
      <c r="K161" s="30"/>
      <c r="L161" s="38"/>
      <c r="M161" s="37"/>
    </row>
    <row r="162" customFormat="false" ht="12.75" hidden="false" customHeight="false" outlineLevel="0" collapsed="false">
      <c r="A162" s="62"/>
      <c r="B162" s="38"/>
      <c r="C162" s="43"/>
      <c r="D162" s="40"/>
      <c r="E162" s="30"/>
      <c r="F162" s="47"/>
      <c r="G162" s="30"/>
      <c r="H162" s="51"/>
      <c r="I162" s="48"/>
      <c r="J162" s="49"/>
      <c r="K162" s="30"/>
      <c r="L162" s="38"/>
      <c r="M162" s="37"/>
    </row>
    <row r="163" customFormat="false" ht="12.75" hidden="false" customHeight="false" outlineLevel="0" collapsed="false">
      <c r="A163" s="62"/>
      <c r="B163" s="38"/>
      <c r="C163" s="43"/>
      <c r="D163" s="40"/>
      <c r="E163" s="30"/>
      <c r="F163" s="47"/>
      <c r="G163" s="30"/>
      <c r="H163" s="51"/>
      <c r="I163" s="48"/>
      <c r="J163" s="49"/>
      <c r="K163" s="30"/>
      <c r="L163" s="38"/>
      <c r="M163" s="37"/>
    </row>
    <row r="164" customFormat="false" ht="12.75" hidden="false" customHeight="false" outlineLevel="0" collapsed="false">
      <c r="A164" s="62"/>
      <c r="B164" s="38"/>
      <c r="C164" s="43"/>
      <c r="D164" s="40"/>
      <c r="E164" s="30"/>
      <c r="F164" s="47"/>
      <c r="G164" s="30"/>
      <c r="H164" s="51"/>
      <c r="I164" s="48"/>
      <c r="J164" s="49"/>
      <c r="K164" s="30"/>
      <c r="L164" s="38"/>
      <c r="M164" s="37"/>
    </row>
    <row r="165" customFormat="false" ht="12.75" hidden="false" customHeight="false" outlineLevel="0" collapsed="false">
      <c r="A165" s="62"/>
      <c r="B165" s="38"/>
      <c r="C165" s="43"/>
      <c r="D165" s="40"/>
      <c r="E165" s="30"/>
      <c r="F165" s="47"/>
      <c r="G165" s="30"/>
      <c r="H165" s="14"/>
      <c r="I165" s="48"/>
      <c r="J165" s="49"/>
      <c r="K165" s="30"/>
      <c r="L165" s="38"/>
      <c r="M165" s="37"/>
    </row>
    <row r="166" customFormat="false" ht="12.75" hidden="false" customHeight="true" outlineLevel="0" collapsed="false">
      <c r="A166" s="4" t="s">
        <v>249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A168" s="6" t="s">
        <v>25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54" hidden="false" customHeight="true" outlineLevel="0" collapsed="false">
      <c r="A169" s="7" t="s">
        <v>3</v>
      </c>
      <c r="B169" s="8" t="s">
        <v>4</v>
      </c>
      <c r="C169" s="7" t="s">
        <v>5</v>
      </c>
      <c r="D169" s="7" t="s">
        <v>6</v>
      </c>
      <c r="E169" s="8" t="s">
        <v>7</v>
      </c>
      <c r="F169" s="7" t="s">
        <v>8</v>
      </c>
      <c r="G169" s="9" t="s">
        <v>21</v>
      </c>
      <c r="H169" s="9" t="s">
        <v>10</v>
      </c>
      <c r="I169" s="8" t="s">
        <v>11</v>
      </c>
      <c r="J169" s="10" t="s">
        <v>106</v>
      </c>
      <c r="K169" s="8" t="s">
        <v>13</v>
      </c>
      <c r="L169" s="8" t="s">
        <v>14</v>
      </c>
      <c r="M169" s="8" t="s">
        <v>15</v>
      </c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</row>
    <row r="171" customFormat="false" ht="12.75" hidden="false" customHeight="false" outlineLevel="0" collapsed="false">
      <c r="A171" s="14" t="s">
        <v>255</v>
      </c>
      <c r="B171" s="50" t="s">
        <v>28</v>
      </c>
      <c r="C171" s="16" t="s">
        <v>348</v>
      </c>
      <c r="D171" s="17" t="s">
        <v>349</v>
      </c>
      <c r="E171" s="18" t="s">
        <v>258</v>
      </c>
      <c r="F171" s="19" t="n">
        <v>32910</v>
      </c>
      <c r="G171" s="18" t="s">
        <v>119</v>
      </c>
      <c r="H171" s="70"/>
      <c r="I171" s="22" t="n">
        <v>1</v>
      </c>
      <c r="J171" s="70" t="n">
        <v>4.95</v>
      </c>
      <c r="K171" s="18" t="n">
        <v>2</v>
      </c>
      <c r="L171" s="102" t="n">
        <v>2</v>
      </c>
      <c r="M171" s="102" t="n">
        <v>2</v>
      </c>
      <c r="N171" s="0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4" t="s">
        <v>27</v>
      </c>
      <c r="B172" s="50" t="s">
        <v>28</v>
      </c>
      <c r="C172" s="16" t="s">
        <v>350</v>
      </c>
      <c r="D172" s="17" t="s">
        <v>290</v>
      </c>
      <c r="E172" s="18" t="s">
        <v>258</v>
      </c>
      <c r="F172" s="19" t="n">
        <v>33184</v>
      </c>
      <c r="G172" s="18" t="s">
        <v>119</v>
      </c>
      <c r="H172" s="70"/>
      <c r="I172" s="48" t="n">
        <v>2</v>
      </c>
      <c r="J172" s="70" t="n">
        <v>4.9</v>
      </c>
      <c r="K172" s="18" t="n">
        <v>3</v>
      </c>
      <c r="L172" s="50" t="n">
        <v>3</v>
      </c>
      <c r="M172" s="50" t="n">
        <v>3</v>
      </c>
      <c r="N172" s="0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4" t="s">
        <v>35</v>
      </c>
      <c r="B173" s="50" t="s">
        <v>28</v>
      </c>
      <c r="C173" s="43" t="s">
        <v>351</v>
      </c>
      <c r="D173" s="17" t="s">
        <v>352</v>
      </c>
      <c r="E173" s="18" t="s">
        <v>258</v>
      </c>
      <c r="F173" s="19" t="n">
        <v>33266</v>
      </c>
      <c r="G173" s="18" t="s">
        <v>119</v>
      </c>
      <c r="H173" s="70"/>
      <c r="I173" s="48" t="n">
        <v>3</v>
      </c>
      <c r="J173" s="70" t="n">
        <v>4.49</v>
      </c>
      <c r="K173" s="18" t="n">
        <v>4</v>
      </c>
      <c r="L173" s="50" t="n">
        <v>4</v>
      </c>
      <c r="M173" s="50" t="n">
        <v>4</v>
      </c>
      <c r="N173" s="0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4" t="s">
        <v>34</v>
      </c>
      <c r="B174" s="50" t="s">
        <v>28</v>
      </c>
      <c r="C174" s="43" t="s">
        <v>353</v>
      </c>
      <c r="D174" s="40" t="s">
        <v>354</v>
      </c>
      <c r="E174" s="18" t="s">
        <v>258</v>
      </c>
      <c r="F174" s="47" t="n">
        <v>33023</v>
      </c>
      <c r="G174" s="18" t="s">
        <v>119</v>
      </c>
      <c r="H174" s="70"/>
      <c r="I174" s="48" t="n">
        <v>4</v>
      </c>
      <c r="J174" s="70" t="n">
        <v>4.42</v>
      </c>
      <c r="K174" s="18" t="n">
        <v>5</v>
      </c>
      <c r="L174" s="50" t="n">
        <v>5</v>
      </c>
      <c r="M174" s="50" t="n">
        <v>5</v>
      </c>
      <c r="N174" s="0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4" t="s">
        <v>270</v>
      </c>
      <c r="B175" s="50" t="s">
        <v>28</v>
      </c>
      <c r="C175" s="43" t="s">
        <v>355</v>
      </c>
      <c r="D175" s="17" t="s">
        <v>356</v>
      </c>
      <c r="E175" s="18" t="s">
        <v>258</v>
      </c>
      <c r="F175" s="19" t="n">
        <v>33052</v>
      </c>
      <c r="G175" s="18" t="s">
        <v>119</v>
      </c>
      <c r="H175" s="70"/>
      <c r="I175" s="48" t="n">
        <v>5</v>
      </c>
      <c r="J175" s="70" t="n">
        <v>4.39</v>
      </c>
      <c r="K175" s="18" t="n">
        <v>6</v>
      </c>
      <c r="L175" s="50" t="n">
        <v>6</v>
      </c>
      <c r="M175" s="50" t="n">
        <v>6</v>
      </c>
      <c r="N175" s="0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4" t="s">
        <v>269</v>
      </c>
      <c r="B176" s="50" t="s">
        <v>28</v>
      </c>
      <c r="C176" s="43" t="s">
        <v>357</v>
      </c>
      <c r="D176" s="17" t="s">
        <v>358</v>
      </c>
      <c r="E176" s="18" t="s">
        <v>258</v>
      </c>
      <c r="F176" s="19" t="n">
        <v>33575</v>
      </c>
      <c r="G176" s="18" t="s">
        <v>119</v>
      </c>
      <c r="H176" s="70"/>
      <c r="I176" s="48" t="n">
        <v>6</v>
      </c>
      <c r="J176" s="70" t="n">
        <v>4.12</v>
      </c>
      <c r="K176" s="18" t="n">
        <v>7</v>
      </c>
      <c r="L176" s="50" t="n">
        <v>7</v>
      </c>
      <c r="M176" s="50" t="n">
        <v>7</v>
      </c>
      <c r="N176" s="0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4" t="s">
        <v>50</v>
      </c>
      <c r="B177" s="50"/>
      <c r="C177" s="43" t="s">
        <v>359</v>
      </c>
      <c r="D177" s="17" t="s">
        <v>360</v>
      </c>
      <c r="E177" s="18" t="s">
        <v>258</v>
      </c>
      <c r="F177" s="19" t="n">
        <v>33158</v>
      </c>
      <c r="G177" s="18" t="s">
        <v>119</v>
      </c>
      <c r="H177" s="70"/>
      <c r="I177" s="48" t="n">
        <v>7</v>
      </c>
      <c r="J177" s="70" t="n">
        <v>5.15</v>
      </c>
      <c r="K177" s="18" t="n">
        <v>1</v>
      </c>
      <c r="L177" s="50" t="n">
        <v>1</v>
      </c>
      <c r="M177" s="50" t="n">
        <v>1</v>
      </c>
      <c r="N177" s="0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4"/>
      <c r="B178" s="50"/>
      <c r="C178" s="16"/>
      <c r="D178" s="17"/>
      <c r="E178" s="18"/>
      <c r="F178" s="19"/>
      <c r="G178" s="18"/>
      <c r="H178" s="70"/>
      <c r="I178" s="22"/>
      <c r="J178" s="70"/>
      <c r="K178" s="18"/>
      <c r="L178" s="50"/>
      <c r="M178" s="36"/>
      <c r="N178" s="0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4"/>
      <c r="B179" s="50"/>
      <c r="C179" s="16"/>
      <c r="D179" s="17"/>
      <c r="E179" s="18"/>
      <c r="F179" s="19"/>
      <c r="G179" s="18"/>
      <c r="H179" s="70"/>
      <c r="I179" s="22"/>
      <c r="J179" s="70"/>
      <c r="K179" s="18"/>
      <c r="L179" s="50"/>
      <c r="M179" s="36"/>
      <c r="N179" s="0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4"/>
      <c r="B180" s="50"/>
      <c r="C180" s="16"/>
      <c r="D180" s="17"/>
      <c r="E180" s="18"/>
      <c r="F180" s="19"/>
      <c r="G180" s="18"/>
      <c r="H180" s="70"/>
      <c r="I180" s="22"/>
      <c r="J180" s="70"/>
      <c r="K180" s="18"/>
      <c r="L180" s="50"/>
      <c r="M180" s="36"/>
      <c r="N180" s="0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4"/>
      <c r="B181" s="50"/>
      <c r="C181" s="16"/>
      <c r="D181" s="17"/>
      <c r="E181" s="18"/>
      <c r="F181" s="19"/>
      <c r="G181" s="18"/>
      <c r="H181" s="70"/>
      <c r="I181" s="22"/>
      <c r="J181" s="70"/>
      <c r="K181" s="18"/>
      <c r="L181" s="50"/>
      <c r="M181" s="36"/>
      <c r="N181" s="0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62"/>
      <c r="B182" s="38"/>
      <c r="C182" s="43"/>
      <c r="D182" s="40"/>
      <c r="E182" s="30"/>
      <c r="F182" s="47"/>
      <c r="G182" s="30"/>
      <c r="H182" s="51"/>
      <c r="I182" s="48"/>
      <c r="J182" s="49"/>
      <c r="K182" s="30"/>
      <c r="L182" s="38"/>
      <c r="M182" s="37"/>
    </row>
    <row r="183" customFormat="false" ht="12.75" hidden="false" customHeight="false" outlineLevel="0" collapsed="false">
      <c r="A183" s="14"/>
      <c r="B183" s="38"/>
      <c r="C183" s="43"/>
      <c r="D183" s="40"/>
      <c r="E183" s="30"/>
      <c r="F183" s="47"/>
      <c r="G183" s="30"/>
      <c r="H183" s="40"/>
      <c r="I183" s="48"/>
      <c r="J183" s="71"/>
      <c r="K183" s="30"/>
      <c r="L183" s="42"/>
      <c r="M183" s="38"/>
    </row>
    <row r="184" customFormat="false" ht="12.75" hidden="false" customHeight="false" outlineLevel="0" collapsed="false">
      <c r="A184" s="14"/>
      <c r="B184" s="38"/>
      <c r="C184" s="43"/>
      <c r="D184" s="40"/>
      <c r="E184" s="30"/>
      <c r="F184" s="47"/>
      <c r="G184" s="30"/>
      <c r="H184" s="14"/>
      <c r="I184" s="48"/>
      <c r="J184" s="71"/>
      <c r="K184" s="30"/>
      <c r="L184" s="38"/>
      <c r="M184" s="37"/>
    </row>
    <row r="185" customFormat="false" ht="12.75" hidden="false" customHeight="false" outlineLevel="0" collapsed="false">
      <c r="A185" s="14"/>
      <c r="B185" s="38"/>
      <c r="C185" s="43"/>
      <c r="D185" s="40"/>
      <c r="E185" s="30"/>
      <c r="F185" s="47"/>
      <c r="G185" s="30"/>
      <c r="H185" s="14"/>
      <c r="I185" s="48"/>
      <c r="J185" s="71"/>
      <c r="K185" s="30"/>
      <c r="L185" s="38"/>
      <c r="M185" s="37"/>
    </row>
    <row r="186" customFormat="false" ht="12.75" hidden="false" customHeight="false" outlineLevel="0" collapsed="false">
      <c r="A186" s="62"/>
      <c r="B186" s="38"/>
      <c r="C186" s="43"/>
      <c r="D186" s="40"/>
      <c r="E186" s="30"/>
      <c r="F186" s="47"/>
      <c r="G186" s="30"/>
      <c r="H186" s="51"/>
      <c r="I186" s="48"/>
      <c r="J186" s="49"/>
      <c r="K186" s="30"/>
      <c r="L186" s="38"/>
      <c r="M186" s="37"/>
    </row>
    <row r="187" customFormat="false" ht="12.75" hidden="false" customHeight="false" outlineLevel="0" collapsed="false">
      <c r="A187" s="62"/>
      <c r="B187" s="38"/>
      <c r="C187" s="43"/>
      <c r="D187" s="40"/>
      <c r="E187" s="30"/>
      <c r="F187" s="47"/>
      <c r="G187" s="30"/>
      <c r="H187" s="51"/>
      <c r="I187" s="48"/>
      <c r="J187" s="49"/>
      <c r="K187" s="30"/>
      <c r="L187" s="38"/>
      <c r="M187" s="37"/>
    </row>
    <row r="188" customFormat="false" ht="12.75" hidden="false" customHeight="false" outlineLevel="0" collapsed="false">
      <c r="A188" s="62"/>
      <c r="B188" s="38"/>
      <c r="C188" s="43"/>
      <c r="D188" s="40"/>
      <c r="E188" s="30"/>
      <c r="F188" s="47"/>
      <c r="G188" s="30"/>
      <c r="H188" s="51"/>
      <c r="I188" s="48"/>
      <c r="J188" s="49"/>
      <c r="K188" s="30"/>
      <c r="L188" s="38"/>
      <c r="M188" s="37"/>
    </row>
    <row r="189" customFormat="false" ht="12.75" hidden="false" customHeight="false" outlineLevel="0" collapsed="false">
      <c r="A189" s="62"/>
      <c r="B189" s="38"/>
      <c r="C189" s="43"/>
      <c r="D189" s="40"/>
      <c r="E189" s="30"/>
      <c r="F189" s="47"/>
      <c r="G189" s="30"/>
      <c r="H189" s="51"/>
      <c r="I189" s="48"/>
      <c r="J189" s="49"/>
      <c r="K189" s="30"/>
      <c r="L189" s="38"/>
      <c r="M189" s="37"/>
    </row>
    <row r="190" customFormat="false" ht="12.75" hidden="false" customHeight="false" outlineLevel="0" collapsed="false">
      <c r="A190" s="62"/>
      <c r="B190" s="38"/>
      <c r="C190" s="43"/>
      <c r="D190" s="40"/>
      <c r="E190" s="30"/>
      <c r="F190" s="47"/>
      <c r="G190" s="30"/>
      <c r="H190" s="51"/>
      <c r="I190" s="48"/>
      <c r="J190" s="49"/>
      <c r="K190" s="30"/>
      <c r="L190" s="38"/>
      <c r="M190" s="37"/>
    </row>
    <row r="191" customFormat="false" ht="12.75" hidden="false" customHeight="false" outlineLevel="0" collapsed="false">
      <c r="A191" s="62"/>
      <c r="B191" s="38"/>
      <c r="C191" s="43"/>
      <c r="D191" s="40"/>
      <c r="E191" s="30"/>
      <c r="F191" s="47"/>
      <c r="G191" s="30"/>
      <c r="H191" s="51"/>
      <c r="I191" s="48"/>
      <c r="J191" s="49"/>
      <c r="K191" s="30"/>
      <c r="L191" s="38"/>
      <c r="M191" s="37"/>
    </row>
    <row r="192" customFormat="false" ht="12.75" hidden="false" customHeight="false" outlineLevel="0" collapsed="false">
      <c r="A192" s="62"/>
      <c r="B192" s="38"/>
      <c r="C192" s="43"/>
      <c r="D192" s="40"/>
      <c r="E192" s="30"/>
      <c r="F192" s="47"/>
      <c r="G192" s="30"/>
      <c r="H192" s="14"/>
      <c r="I192" s="48"/>
      <c r="J192" s="49"/>
      <c r="K192" s="30"/>
      <c r="L192" s="38"/>
      <c r="M192" s="37"/>
    </row>
    <row r="193" customFormat="false" ht="12.75" hidden="false" customHeight="false" outlineLevel="0" collapsed="false">
      <c r="A193" s="45"/>
      <c r="B193" s="38"/>
      <c r="C193" s="43"/>
      <c r="D193" s="40"/>
      <c r="E193" s="30"/>
      <c r="F193" s="47"/>
      <c r="G193" s="30"/>
      <c r="H193" s="40"/>
      <c r="I193" s="48"/>
      <c r="J193" s="49"/>
      <c r="K193" s="30"/>
      <c r="L193" s="38"/>
      <c r="M193" s="37"/>
    </row>
    <row r="194" customFormat="false" ht="12.75" hidden="false" customHeight="false" outlineLevel="0" collapsed="false">
      <c r="A194" s="45"/>
      <c r="B194" s="38"/>
      <c r="C194" s="43"/>
      <c r="D194" s="40"/>
      <c r="E194" s="30"/>
      <c r="F194" s="47"/>
      <c r="G194" s="30"/>
      <c r="H194" s="40"/>
      <c r="I194" s="48"/>
      <c r="J194" s="49"/>
      <c r="K194" s="30"/>
      <c r="L194" s="38"/>
      <c r="M194" s="37"/>
    </row>
    <row r="195" customFormat="false" ht="12.75" hidden="false" customHeight="false" outlineLevel="0" collapsed="false">
      <c r="A195" s="45"/>
      <c r="B195" s="38"/>
      <c r="C195" s="43"/>
      <c r="D195" s="40"/>
      <c r="E195" s="30"/>
      <c r="F195" s="47"/>
      <c r="G195" s="30"/>
      <c r="H195" s="40"/>
      <c r="I195" s="48"/>
      <c r="J195" s="49"/>
      <c r="K195" s="30"/>
      <c r="L195" s="38"/>
      <c r="M195" s="37"/>
    </row>
    <row r="196" customFormat="false" ht="12.75" hidden="false" customHeight="false" outlineLevel="0" collapsed="false">
      <c r="A196" s="45"/>
      <c r="B196" s="38"/>
      <c r="C196" s="43"/>
      <c r="D196" s="40"/>
      <c r="E196" s="30"/>
      <c r="F196" s="53"/>
      <c r="G196" s="30"/>
      <c r="H196" s="40"/>
      <c r="I196" s="48"/>
      <c r="J196" s="49"/>
      <c r="K196" s="30"/>
      <c r="L196" s="38"/>
      <c r="M196" s="37"/>
    </row>
    <row r="197" customFormat="false" ht="12.75" hidden="false" customHeight="false" outlineLevel="0" collapsed="false">
      <c r="A197" s="45"/>
      <c r="B197" s="38"/>
      <c r="C197" s="43"/>
      <c r="D197" s="40"/>
      <c r="E197" s="30"/>
      <c r="F197" s="53"/>
      <c r="G197" s="30"/>
      <c r="H197" s="40"/>
      <c r="I197" s="48"/>
      <c r="J197" s="49"/>
      <c r="K197" s="30"/>
      <c r="L197" s="38"/>
      <c r="M197" s="37"/>
    </row>
    <row r="198" customFormat="false" ht="12.75" hidden="false" customHeight="false" outlineLevel="0" collapsed="false">
      <c r="A198" s="45"/>
      <c r="B198" s="38"/>
      <c r="C198" s="43"/>
      <c r="D198" s="40"/>
      <c r="E198" s="30"/>
      <c r="F198" s="47"/>
      <c r="G198" s="30"/>
      <c r="H198" s="40"/>
      <c r="I198" s="48"/>
      <c r="J198" s="49"/>
      <c r="K198" s="30"/>
      <c r="L198" s="72"/>
      <c r="M198" s="37"/>
    </row>
    <row r="199" customFormat="false" ht="12.75" hidden="false" customHeight="true" outlineLevel="0" collapsed="false">
      <c r="A199" s="4" t="s">
        <v>249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true" outlineLevel="0" collapsed="false">
      <c r="A201" s="6" t="s">
        <v>250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54" hidden="false" customHeight="true" outlineLevel="0" collapsed="false">
      <c r="A202" s="7" t="s">
        <v>3</v>
      </c>
      <c r="B202" s="8" t="s">
        <v>4</v>
      </c>
      <c r="C202" s="7" t="s">
        <v>5</v>
      </c>
      <c r="D202" s="7" t="s">
        <v>6</v>
      </c>
      <c r="E202" s="8" t="s">
        <v>7</v>
      </c>
      <c r="F202" s="7" t="s">
        <v>8</v>
      </c>
      <c r="G202" s="9" t="s">
        <v>361</v>
      </c>
      <c r="H202" s="9" t="s">
        <v>10</v>
      </c>
      <c r="I202" s="8" t="s">
        <v>11</v>
      </c>
      <c r="J202" s="10" t="s">
        <v>106</v>
      </c>
      <c r="K202" s="8" t="s">
        <v>13</v>
      </c>
      <c r="L202" s="8" t="s">
        <v>14</v>
      </c>
      <c r="M202" s="8" t="s">
        <v>15</v>
      </c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12.75" hidden="false" customHeight="false" outlineLevel="0" collapsed="false">
      <c r="A204" s="14" t="s">
        <v>255</v>
      </c>
      <c r="B204" s="50" t="s">
        <v>28</v>
      </c>
      <c r="C204" s="16" t="s">
        <v>362</v>
      </c>
      <c r="D204" s="17" t="s">
        <v>322</v>
      </c>
      <c r="E204" s="18" t="s">
        <v>258</v>
      </c>
      <c r="F204" s="19" t="n">
        <v>33131</v>
      </c>
      <c r="G204" s="18" t="s">
        <v>363</v>
      </c>
      <c r="H204" s="70"/>
      <c r="I204" s="22" t="n">
        <v>1</v>
      </c>
      <c r="J204" s="70" t="n">
        <v>9.63</v>
      </c>
      <c r="K204" s="18" t="n">
        <v>6</v>
      </c>
      <c r="L204" s="50" t="n">
        <v>6</v>
      </c>
      <c r="M204" s="36" t="n">
        <v>6</v>
      </c>
      <c r="N204" s="0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4" t="s">
        <v>27</v>
      </c>
      <c r="B205" s="50" t="s">
        <v>28</v>
      </c>
      <c r="C205" s="16" t="s">
        <v>364</v>
      </c>
      <c r="D205" s="17" t="s">
        <v>325</v>
      </c>
      <c r="E205" s="18" t="s">
        <v>258</v>
      </c>
      <c r="F205" s="19" t="n">
        <v>33155</v>
      </c>
      <c r="G205" s="18" t="s">
        <v>363</v>
      </c>
      <c r="H205" s="70"/>
      <c r="I205" s="48" t="n">
        <v>2</v>
      </c>
      <c r="J205" s="70" t="n">
        <v>10.5</v>
      </c>
      <c r="K205" s="18" t="n">
        <v>2</v>
      </c>
      <c r="L205" s="50" t="n">
        <v>2</v>
      </c>
      <c r="M205" s="36" t="n">
        <v>2</v>
      </c>
      <c r="N205" s="0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4" t="s">
        <v>35</v>
      </c>
      <c r="B206" s="50" t="s">
        <v>28</v>
      </c>
      <c r="C206" s="43" t="s">
        <v>365</v>
      </c>
      <c r="D206" s="17" t="s">
        <v>366</v>
      </c>
      <c r="E206" s="18" t="s">
        <v>258</v>
      </c>
      <c r="F206" s="19" t="n">
        <v>32940</v>
      </c>
      <c r="G206" s="18" t="s">
        <v>363</v>
      </c>
      <c r="H206" s="70"/>
      <c r="I206" s="48" t="n">
        <v>3</v>
      </c>
      <c r="J206" s="70" t="n">
        <v>8.63</v>
      </c>
      <c r="K206" s="18" t="n">
        <v>7</v>
      </c>
      <c r="L206" s="50" t="n">
        <v>7</v>
      </c>
      <c r="M206" s="36" t="n">
        <v>7</v>
      </c>
      <c r="N206" s="0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4" t="s">
        <v>34</v>
      </c>
      <c r="B207" s="50" t="s">
        <v>28</v>
      </c>
      <c r="C207" s="43" t="s">
        <v>367</v>
      </c>
      <c r="D207" s="17" t="s">
        <v>368</v>
      </c>
      <c r="E207" s="18" t="s">
        <v>258</v>
      </c>
      <c r="F207" s="19" t="n">
        <v>32910</v>
      </c>
      <c r="G207" s="18" t="s">
        <v>363</v>
      </c>
      <c r="H207" s="70"/>
      <c r="I207" s="48" t="n">
        <v>4</v>
      </c>
      <c r="J207" s="70" t="n">
        <v>10.45</v>
      </c>
      <c r="K207" s="18" t="n">
        <v>3</v>
      </c>
      <c r="L207" s="50" t="n">
        <v>3</v>
      </c>
      <c r="M207" s="36" t="n">
        <v>3</v>
      </c>
      <c r="N207" s="0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4" t="s">
        <v>270</v>
      </c>
      <c r="B208" s="50" t="s">
        <v>28</v>
      </c>
      <c r="C208" s="43" t="s">
        <v>369</v>
      </c>
      <c r="D208" s="17" t="s">
        <v>370</v>
      </c>
      <c r="E208" s="18" t="s">
        <v>258</v>
      </c>
      <c r="F208" s="19" t="n">
        <v>33165</v>
      </c>
      <c r="G208" s="18" t="s">
        <v>363</v>
      </c>
      <c r="H208" s="70"/>
      <c r="I208" s="48" t="n">
        <v>5</v>
      </c>
      <c r="J208" s="70" t="n">
        <v>9.91</v>
      </c>
      <c r="K208" s="18" t="n">
        <v>5</v>
      </c>
      <c r="L208" s="50" t="n">
        <v>5</v>
      </c>
      <c r="M208" s="36" t="n">
        <v>5</v>
      </c>
      <c r="N208" s="0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4" t="s">
        <v>269</v>
      </c>
      <c r="B209" s="50" t="s">
        <v>28</v>
      </c>
      <c r="C209" s="43" t="s">
        <v>371</v>
      </c>
      <c r="D209" s="17" t="s">
        <v>299</v>
      </c>
      <c r="E209" s="18" t="s">
        <v>258</v>
      </c>
      <c r="F209" s="19" t="n">
        <v>33375</v>
      </c>
      <c r="G209" s="18" t="s">
        <v>363</v>
      </c>
      <c r="H209" s="70"/>
      <c r="I209" s="48" t="n">
        <v>6</v>
      </c>
      <c r="J209" s="70" t="n">
        <v>11.4</v>
      </c>
      <c r="K209" s="18" t="n">
        <v>1</v>
      </c>
      <c r="L209" s="50" t="n">
        <v>1</v>
      </c>
      <c r="M209" s="36" t="n">
        <v>1</v>
      </c>
      <c r="N209" s="0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4" t="s">
        <v>50</v>
      </c>
      <c r="B210" s="50" t="s">
        <v>28</v>
      </c>
      <c r="C210" s="43" t="s">
        <v>372</v>
      </c>
      <c r="D210" s="17" t="s">
        <v>275</v>
      </c>
      <c r="E210" s="18" t="s">
        <v>258</v>
      </c>
      <c r="F210" s="19" t="n">
        <v>33112</v>
      </c>
      <c r="G210" s="18" t="s">
        <v>363</v>
      </c>
      <c r="H210" s="70"/>
      <c r="I210" s="48" t="n">
        <v>7</v>
      </c>
      <c r="J210" s="70" t="n">
        <v>10.17</v>
      </c>
      <c r="K210" s="18" t="n">
        <v>4</v>
      </c>
      <c r="L210" s="50" t="n">
        <v>4</v>
      </c>
      <c r="M210" s="36" t="n">
        <v>4</v>
      </c>
      <c r="N210" s="0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4"/>
      <c r="B211" s="50"/>
      <c r="C211" s="16"/>
      <c r="D211" s="17"/>
      <c r="E211" s="18"/>
      <c r="F211" s="19"/>
      <c r="G211" s="18"/>
      <c r="H211" s="70"/>
      <c r="I211" s="22"/>
      <c r="J211" s="70"/>
      <c r="K211" s="18"/>
      <c r="L211" s="50"/>
      <c r="M211" s="36"/>
      <c r="N211" s="0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4"/>
      <c r="B212" s="50"/>
      <c r="C212" s="16"/>
      <c r="D212" s="17"/>
      <c r="E212" s="18"/>
      <c r="F212" s="19"/>
      <c r="G212" s="18"/>
      <c r="H212" s="70"/>
      <c r="I212" s="22"/>
      <c r="J212" s="70"/>
      <c r="K212" s="18"/>
      <c r="L212" s="50"/>
      <c r="M212" s="36"/>
      <c r="N212" s="0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4"/>
      <c r="B213" s="50"/>
      <c r="C213" s="16"/>
      <c r="D213" s="17"/>
      <c r="E213" s="18"/>
      <c r="F213" s="19"/>
      <c r="G213" s="18"/>
      <c r="H213" s="70"/>
      <c r="I213" s="22"/>
      <c r="J213" s="70"/>
      <c r="K213" s="18"/>
      <c r="L213" s="50"/>
      <c r="M213" s="36"/>
      <c r="N213" s="0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4"/>
      <c r="B214" s="50"/>
      <c r="C214" s="16"/>
      <c r="D214" s="17"/>
      <c r="E214" s="18"/>
      <c r="F214" s="19"/>
      <c r="G214" s="18"/>
      <c r="H214" s="70"/>
      <c r="I214" s="22"/>
      <c r="J214" s="70"/>
      <c r="K214" s="18"/>
      <c r="L214" s="50"/>
      <c r="M214" s="36"/>
      <c r="N214" s="0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4"/>
      <c r="B215" s="50"/>
      <c r="C215" s="16"/>
      <c r="D215" s="17"/>
      <c r="E215" s="18"/>
      <c r="F215" s="19"/>
      <c r="G215" s="18"/>
      <c r="H215" s="70"/>
      <c r="I215" s="22"/>
      <c r="J215" s="70"/>
      <c r="K215" s="18"/>
      <c r="L215" s="50"/>
      <c r="M215" s="36"/>
      <c r="N215" s="0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4"/>
      <c r="B216" s="50"/>
      <c r="C216" s="16"/>
      <c r="D216" s="17"/>
      <c r="E216" s="18"/>
      <c r="F216" s="19"/>
      <c r="G216" s="18"/>
      <c r="H216" s="70"/>
      <c r="I216" s="22"/>
      <c r="J216" s="70"/>
      <c r="K216" s="18"/>
      <c r="L216" s="50"/>
      <c r="M216" s="36"/>
      <c r="N216" s="0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4"/>
      <c r="B217" s="50"/>
      <c r="C217" s="16"/>
      <c r="D217" s="17"/>
      <c r="E217" s="18"/>
      <c r="F217" s="19"/>
      <c r="G217" s="18"/>
      <c r="H217" s="70"/>
      <c r="I217" s="22"/>
      <c r="J217" s="70"/>
      <c r="K217" s="18"/>
      <c r="L217" s="50"/>
      <c r="M217" s="36"/>
      <c r="N217" s="0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62"/>
      <c r="B218" s="38"/>
      <c r="C218" s="43"/>
      <c r="D218" s="40"/>
      <c r="E218" s="30"/>
      <c r="F218" s="47"/>
      <c r="G218" s="30"/>
      <c r="H218" s="51"/>
      <c r="I218" s="48"/>
      <c r="J218" s="49"/>
      <c r="K218" s="30"/>
      <c r="L218" s="38"/>
      <c r="M218" s="37"/>
    </row>
    <row r="219" customFormat="false" ht="12.75" hidden="false" customHeight="false" outlineLevel="0" collapsed="false">
      <c r="A219" s="62"/>
      <c r="B219" s="38"/>
      <c r="C219" s="43"/>
      <c r="D219" s="40"/>
      <c r="E219" s="30"/>
      <c r="F219" s="47"/>
      <c r="G219" s="30"/>
      <c r="H219" s="51"/>
      <c r="I219" s="48"/>
      <c r="J219" s="49"/>
      <c r="K219" s="30"/>
      <c r="L219" s="38"/>
      <c r="M219" s="37"/>
    </row>
    <row r="220" customFormat="false" ht="12.75" hidden="false" customHeight="false" outlineLevel="0" collapsed="false">
      <c r="A220" s="62"/>
      <c r="B220" s="38"/>
      <c r="C220" s="43"/>
      <c r="D220" s="40"/>
      <c r="E220" s="30"/>
      <c r="F220" s="47"/>
      <c r="G220" s="30"/>
      <c r="H220" s="51"/>
      <c r="I220" s="48"/>
      <c r="J220" s="49"/>
      <c r="K220" s="30"/>
      <c r="L220" s="38"/>
      <c r="M220" s="37"/>
    </row>
    <row r="221" customFormat="false" ht="12.75" hidden="false" customHeight="false" outlineLevel="0" collapsed="false">
      <c r="A221" s="14"/>
      <c r="B221" s="38"/>
      <c r="C221" s="43"/>
      <c r="D221" s="40"/>
      <c r="E221" s="30"/>
      <c r="F221" s="47"/>
      <c r="G221" s="30"/>
      <c r="H221" s="40"/>
      <c r="I221" s="48"/>
      <c r="J221" s="71"/>
      <c r="K221" s="30"/>
      <c r="L221" s="38"/>
      <c r="M221" s="37"/>
    </row>
    <row r="222" customFormat="false" ht="12.75" hidden="false" customHeight="false" outlineLevel="0" collapsed="false">
      <c r="A222" s="62"/>
      <c r="B222" s="38"/>
      <c r="C222" s="43"/>
      <c r="D222" s="40"/>
      <c r="E222" s="30"/>
      <c r="F222" s="47"/>
      <c r="G222" s="30"/>
      <c r="H222" s="51"/>
      <c r="I222" s="48"/>
      <c r="J222" s="49"/>
      <c r="K222" s="30"/>
      <c r="L222" s="38"/>
      <c r="M222" s="37"/>
    </row>
    <row r="223" customFormat="false" ht="12.75" hidden="false" customHeight="false" outlineLevel="0" collapsed="false">
      <c r="A223" s="62"/>
      <c r="B223" s="38"/>
      <c r="C223" s="43"/>
      <c r="D223" s="40"/>
      <c r="E223" s="30"/>
      <c r="F223" s="47"/>
      <c r="G223" s="30"/>
      <c r="H223" s="51"/>
      <c r="I223" s="48"/>
      <c r="J223" s="49"/>
      <c r="K223" s="30"/>
      <c r="L223" s="38"/>
      <c r="M223" s="37"/>
    </row>
    <row r="224" customFormat="false" ht="12.75" hidden="false" customHeight="false" outlineLevel="0" collapsed="false">
      <c r="A224" s="62"/>
      <c r="B224" s="38"/>
      <c r="C224" s="43"/>
      <c r="D224" s="40"/>
      <c r="E224" s="30"/>
      <c r="F224" s="47"/>
      <c r="G224" s="30"/>
      <c r="H224" s="51"/>
      <c r="I224" s="48"/>
      <c r="J224" s="49"/>
      <c r="K224" s="30"/>
      <c r="L224" s="38"/>
      <c r="M224" s="37"/>
    </row>
    <row r="225" customFormat="false" ht="12.75" hidden="false" customHeight="false" outlineLevel="0" collapsed="false">
      <c r="A225" s="62"/>
      <c r="B225" s="38"/>
      <c r="C225" s="43"/>
      <c r="D225" s="40"/>
      <c r="E225" s="30"/>
      <c r="F225" s="47"/>
      <c r="G225" s="30"/>
      <c r="H225" s="14"/>
      <c r="I225" s="48"/>
      <c r="J225" s="49"/>
      <c r="K225" s="30"/>
      <c r="L225" s="38"/>
      <c r="M225" s="37"/>
    </row>
    <row r="226" customFormat="false" ht="12.75" hidden="false" customHeight="false" outlineLevel="0" collapsed="false">
      <c r="A226" s="45"/>
      <c r="B226" s="38"/>
      <c r="C226" s="43"/>
      <c r="D226" s="40"/>
      <c r="E226" s="30"/>
      <c r="F226" s="47"/>
      <c r="G226" s="30"/>
      <c r="H226" s="40"/>
      <c r="I226" s="48"/>
      <c r="J226" s="49"/>
      <c r="K226" s="30"/>
      <c r="L226" s="38"/>
      <c r="M226" s="37"/>
    </row>
    <row r="227" customFormat="false" ht="12.75" hidden="false" customHeight="false" outlineLevel="0" collapsed="false">
      <c r="A227" s="45"/>
      <c r="B227" s="38"/>
      <c r="C227" s="43"/>
      <c r="D227" s="40"/>
      <c r="E227" s="30"/>
      <c r="F227" s="47"/>
      <c r="G227" s="30"/>
      <c r="H227" s="40"/>
      <c r="I227" s="48"/>
      <c r="J227" s="49"/>
      <c r="K227" s="30"/>
      <c r="L227" s="38"/>
      <c r="M227" s="37"/>
    </row>
    <row r="228" customFormat="false" ht="12.75" hidden="false" customHeight="false" outlineLevel="0" collapsed="false">
      <c r="A228" s="45"/>
      <c r="B228" s="38"/>
      <c r="C228" s="43"/>
      <c r="D228" s="40"/>
      <c r="E228" s="30"/>
      <c r="F228" s="47"/>
      <c r="G228" s="30"/>
      <c r="H228" s="40"/>
      <c r="I228" s="48"/>
      <c r="J228" s="49"/>
      <c r="K228" s="30"/>
      <c r="L228" s="38"/>
      <c r="M228" s="37"/>
    </row>
    <row r="229" customFormat="false" ht="12.75" hidden="false" customHeight="false" outlineLevel="0" collapsed="false">
      <c r="A229" s="45"/>
      <c r="B229" s="38"/>
      <c r="C229" s="43"/>
      <c r="D229" s="40"/>
      <c r="E229" s="30"/>
      <c r="F229" s="53"/>
      <c r="G229" s="30"/>
      <c r="H229" s="40"/>
      <c r="I229" s="48"/>
      <c r="J229" s="49"/>
      <c r="K229" s="30"/>
      <c r="L229" s="38"/>
      <c r="M229" s="37"/>
    </row>
    <row r="230" customFormat="false" ht="12.75" hidden="false" customHeight="false" outlineLevel="0" collapsed="false">
      <c r="A230" s="45"/>
      <c r="B230" s="38"/>
      <c r="C230" s="43"/>
      <c r="D230" s="40"/>
      <c r="E230" s="30"/>
      <c r="F230" s="53"/>
      <c r="G230" s="30"/>
      <c r="H230" s="40"/>
      <c r="I230" s="48"/>
      <c r="J230" s="49"/>
      <c r="K230" s="30"/>
      <c r="L230" s="38"/>
      <c r="M230" s="37"/>
    </row>
    <row r="231" customFormat="false" ht="12.75" hidden="false" customHeight="false" outlineLevel="0" collapsed="false">
      <c r="A231" s="73"/>
      <c r="B231" s="72"/>
      <c r="C231" s="74"/>
      <c r="D231" s="55"/>
      <c r="E231" s="75"/>
      <c r="F231" s="76"/>
      <c r="G231" s="75"/>
      <c r="H231" s="55"/>
      <c r="I231" s="77"/>
      <c r="J231" s="78"/>
      <c r="K231" s="75"/>
      <c r="L231" s="72"/>
      <c r="M231" s="79"/>
    </row>
    <row r="232" customFormat="false" ht="12.75" hidden="false" customHeight="true" outlineLevel="0" collapsed="false">
      <c r="A232" s="4" t="s">
        <v>249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</row>
    <row r="233" customFormat="false" ht="12.7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</row>
    <row r="234" customFormat="false" ht="12.75" hidden="false" customHeight="true" outlineLevel="0" collapsed="false">
      <c r="A234" s="6" t="s">
        <v>250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</row>
    <row r="235" customFormat="false" ht="54" hidden="false" customHeight="true" outlineLevel="0" collapsed="false">
      <c r="A235" s="7" t="s">
        <v>3</v>
      </c>
      <c r="B235" s="8" t="s">
        <v>4</v>
      </c>
      <c r="C235" s="7" t="s">
        <v>5</v>
      </c>
      <c r="D235" s="7" t="s">
        <v>6</v>
      </c>
      <c r="E235" s="8" t="s">
        <v>7</v>
      </c>
      <c r="F235" s="7" t="s">
        <v>8</v>
      </c>
      <c r="G235" s="9" t="s">
        <v>373</v>
      </c>
      <c r="H235" s="9" t="s">
        <v>10</v>
      </c>
      <c r="I235" s="8" t="s">
        <v>11</v>
      </c>
      <c r="J235" s="10" t="s">
        <v>106</v>
      </c>
      <c r="K235" s="8" t="s">
        <v>13</v>
      </c>
      <c r="L235" s="8" t="s">
        <v>14</v>
      </c>
      <c r="M235" s="8" t="s">
        <v>15</v>
      </c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</row>
    <row r="237" customFormat="false" ht="12.75" hidden="false" customHeight="false" outlineLevel="0" collapsed="false">
      <c r="A237" s="14" t="s">
        <v>255</v>
      </c>
      <c r="B237" s="14" t="s">
        <v>28</v>
      </c>
      <c r="C237" s="16" t="s">
        <v>374</v>
      </c>
      <c r="D237" s="17" t="s">
        <v>275</v>
      </c>
      <c r="E237" s="18" t="s">
        <v>258</v>
      </c>
      <c r="F237" s="19" t="n">
        <v>33258</v>
      </c>
      <c r="G237" s="18" t="s">
        <v>143</v>
      </c>
      <c r="H237" s="70"/>
      <c r="I237" s="22" t="n">
        <v>1</v>
      </c>
      <c r="J237" s="70" t="n">
        <v>20.23</v>
      </c>
      <c r="K237" s="18" t="n">
        <v>4</v>
      </c>
      <c r="L237" s="50" t="n">
        <v>4</v>
      </c>
      <c r="M237" s="36" t="n">
        <v>4</v>
      </c>
      <c r="N237" s="0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4" t="s">
        <v>27</v>
      </c>
      <c r="B238" s="14" t="s">
        <v>28</v>
      </c>
      <c r="C238" s="16" t="s">
        <v>375</v>
      </c>
      <c r="D238" s="17" t="s">
        <v>376</v>
      </c>
      <c r="E238" s="18" t="s">
        <v>258</v>
      </c>
      <c r="F238" s="19" t="n">
        <v>32912</v>
      </c>
      <c r="G238" s="18" t="s">
        <v>143</v>
      </c>
      <c r="H238" s="70"/>
      <c r="I238" s="48" t="n">
        <v>2</v>
      </c>
      <c r="J238" s="70" t="n">
        <v>21</v>
      </c>
      <c r="K238" s="18" t="n">
        <v>3</v>
      </c>
      <c r="L238" s="50" t="n">
        <v>3</v>
      </c>
      <c r="M238" s="36" t="n">
        <v>3</v>
      </c>
      <c r="N238" s="0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14" t="s">
        <v>35</v>
      </c>
      <c r="B239" s="14" t="s">
        <v>28</v>
      </c>
      <c r="C239" s="43" t="s">
        <v>377</v>
      </c>
      <c r="D239" s="17" t="s">
        <v>331</v>
      </c>
      <c r="E239" s="18" t="s">
        <v>258</v>
      </c>
      <c r="F239" s="19" t="n">
        <v>33432</v>
      </c>
      <c r="G239" s="18" t="s">
        <v>143</v>
      </c>
      <c r="H239" s="70"/>
      <c r="I239" s="48" t="n">
        <v>3</v>
      </c>
      <c r="J239" s="70" t="n">
        <v>23.4</v>
      </c>
      <c r="K239" s="18" t="n">
        <v>2</v>
      </c>
      <c r="L239" s="50" t="n">
        <v>2</v>
      </c>
      <c r="M239" s="36" t="n">
        <v>2</v>
      </c>
      <c r="N239" s="0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4" t="s">
        <v>34</v>
      </c>
      <c r="B240" s="14" t="s">
        <v>28</v>
      </c>
      <c r="C240" s="43" t="s">
        <v>378</v>
      </c>
      <c r="D240" s="17" t="s">
        <v>379</v>
      </c>
      <c r="E240" s="18" t="s">
        <v>258</v>
      </c>
      <c r="F240" s="19" t="n">
        <v>33345</v>
      </c>
      <c r="G240" s="18" t="s">
        <v>143</v>
      </c>
      <c r="H240" s="70"/>
      <c r="I240" s="48" t="n">
        <v>4</v>
      </c>
      <c r="J240" s="70" t="n">
        <v>24.85</v>
      </c>
      <c r="K240" s="18" t="n">
        <v>1</v>
      </c>
      <c r="L240" s="50" t="n">
        <v>1</v>
      </c>
      <c r="M240" s="36" t="n">
        <v>1</v>
      </c>
      <c r="N240" s="0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4" t="s">
        <v>270</v>
      </c>
      <c r="B241" s="14" t="s">
        <v>28</v>
      </c>
      <c r="C241" s="43" t="s">
        <v>380</v>
      </c>
      <c r="D241" s="17" t="s">
        <v>381</v>
      </c>
      <c r="E241" s="18" t="s">
        <v>258</v>
      </c>
      <c r="F241" s="19" t="n">
        <v>33004</v>
      </c>
      <c r="G241" s="18" t="s">
        <v>143</v>
      </c>
      <c r="H241" s="70"/>
      <c r="I241" s="48" t="n">
        <v>5</v>
      </c>
      <c r="J241" s="70" t="n">
        <v>19.4</v>
      </c>
      <c r="K241" s="18" t="n">
        <v>6</v>
      </c>
      <c r="L241" s="50" t="n">
        <v>6</v>
      </c>
      <c r="M241" s="36" t="n">
        <v>6</v>
      </c>
      <c r="N241" s="0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4" t="s">
        <v>269</v>
      </c>
      <c r="B242" s="14" t="s">
        <v>28</v>
      </c>
      <c r="C242" s="43" t="s">
        <v>382</v>
      </c>
      <c r="D242" s="17" t="s">
        <v>383</v>
      </c>
      <c r="E242" s="18" t="s">
        <v>258</v>
      </c>
      <c r="F242" s="19" t="n">
        <v>32980</v>
      </c>
      <c r="G242" s="18" t="s">
        <v>143</v>
      </c>
      <c r="H242" s="70"/>
      <c r="I242" s="48" t="n">
        <v>6</v>
      </c>
      <c r="J242" s="70" t="n">
        <v>17.85</v>
      </c>
      <c r="K242" s="18" t="n">
        <v>7</v>
      </c>
      <c r="L242" s="50" t="n">
        <v>7</v>
      </c>
      <c r="M242" s="36" t="n">
        <v>7</v>
      </c>
      <c r="N242" s="0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4" t="s">
        <v>50</v>
      </c>
      <c r="B243" s="14"/>
      <c r="C243" s="43" t="s">
        <v>384</v>
      </c>
      <c r="D243" s="17" t="s">
        <v>385</v>
      </c>
      <c r="E243" s="18"/>
      <c r="F243" s="19" t="n">
        <v>33136</v>
      </c>
      <c r="G243" s="18" t="s">
        <v>143</v>
      </c>
      <c r="H243" s="70"/>
      <c r="I243" s="22" t="n">
        <v>7</v>
      </c>
      <c r="J243" s="70" t="n">
        <v>20.2</v>
      </c>
      <c r="K243" s="18" t="n">
        <v>5</v>
      </c>
      <c r="L243" s="50" t="n">
        <v>5</v>
      </c>
      <c r="M243" s="36" t="n">
        <v>5</v>
      </c>
      <c r="N243" s="0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14"/>
      <c r="B244" s="14"/>
      <c r="C244" s="16"/>
      <c r="D244" s="17"/>
      <c r="E244" s="18"/>
      <c r="F244" s="19"/>
      <c r="G244" s="18"/>
      <c r="H244" s="70"/>
      <c r="I244" s="22"/>
      <c r="J244" s="70"/>
      <c r="K244" s="18"/>
      <c r="L244" s="50"/>
      <c r="M244" s="36"/>
      <c r="N244" s="0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14"/>
      <c r="B245" s="50"/>
      <c r="C245" s="16"/>
      <c r="D245" s="17"/>
      <c r="E245" s="18"/>
      <c r="F245" s="19"/>
      <c r="G245" s="18"/>
      <c r="H245" s="70"/>
      <c r="I245" s="22"/>
      <c r="J245" s="70"/>
      <c r="K245" s="18"/>
      <c r="L245" s="50"/>
      <c r="M245" s="36"/>
      <c r="N245" s="0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4"/>
      <c r="B246" s="50"/>
      <c r="C246" s="16"/>
      <c r="D246" s="17"/>
      <c r="E246" s="18"/>
      <c r="F246" s="19"/>
      <c r="G246" s="18"/>
      <c r="H246" s="70"/>
      <c r="I246" s="22"/>
      <c r="J246" s="70"/>
      <c r="K246" s="18"/>
      <c r="L246" s="50"/>
      <c r="M246" s="36"/>
      <c r="N246" s="0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4"/>
      <c r="B247" s="50"/>
      <c r="C247" s="16"/>
      <c r="D247" s="17"/>
      <c r="E247" s="18"/>
      <c r="F247" s="19"/>
      <c r="G247" s="18"/>
      <c r="H247" s="70"/>
      <c r="I247" s="22"/>
      <c r="J247" s="70"/>
      <c r="K247" s="18"/>
      <c r="L247" s="50"/>
      <c r="M247" s="36"/>
      <c r="N247" s="0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62"/>
      <c r="B248" s="38"/>
      <c r="C248" s="43"/>
      <c r="D248" s="40"/>
      <c r="E248" s="30"/>
      <c r="F248" s="47"/>
      <c r="G248" s="30"/>
      <c r="H248" s="51"/>
      <c r="I248" s="48"/>
      <c r="J248" s="49"/>
      <c r="K248" s="30"/>
      <c r="L248" s="38"/>
      <c r="M248" s="37"/>
    </row>
    <row r="249" customFormat="false" ht="12.75" hidden="false" customHeight="false" outlineLevel="0" collapsed="false">
      <c r="A249" s="14"/>
      <c r="B249" s="38"/>
      <c r="C249" s="43"/>
      <c r="D249" s="40"/>
      <c r="E249" s="30"/>
      <c r="F249" s="47"/>
      <c r="G249" s="30"/>
      <c r="H249" s="40"/>
      <c r="I249" s="48"/>
      <c r="J249" s="71"/>
      <c r="K249" s="30"/>
      <c r="L249" s="38"/>
      <c r="M249" s="37"/>
    </row>
    <row r="250" customFormat="false" ht="12.75" hidden="false" customHeight="false" outlineLevel="0" collapsed="false">
      <c r="A250" s="14"/>
      <c r="B250" s="38"/>
      <c r="C250" s="43"/>
      <c r="D250" s="40"/>
      <c r="E250" s="30"/>
      <c r="F250" s="47"/>
      <c r="G250" s="30"/>
      <c r="H250" s="40"/>
      <c r="I250" s="48"/>
      <c r="J250" s="71"/>
      <c r="K250" s="30"/>
      <c r="L250" s="38"/>
      <c r="M250" s="37"/>
    </row>
    <row r="251" customFormat="false" ht="12.75" hidden="false" customHeight="false" outlineLevel="0" collapsed="false">
      <c r="A251" s="62"/>
      <c r="B251" s="38"/>
      <c r="C251" s="43"/>
      <c r="D251" s="40"/>
      <c r="E251" s="30"/>
      <c r="F251" s="47"/>
      <c r="G251" s="30"/>
      <c r="H251" s="51"/>
      <c r="I251" s="48"/>
      <c r="J251" s="49"/>
      <c r="K251" s="30"/>
      <c r="L251" s="38"/>
      <c r="M251" s="37"/>
    </row>
    <row r="252" customFormat="false" ht="12.75" hidden="false" customHeight="false" outlineLevel="0" collapsed="false">
      <c r="A252" s="62"/>
      <c r="B252" s="38"/>
      <c r="C252" s="43"/>
      <c r="D252" s="40"/>
      <c r="E252" s="30"/>
      <c r="F252" s="47"/>
      <c r="G252" s="30"/>
      <c r="H252" s="51"/>
      <c r="I252" s="48"/>
      <c r="J252" s="49"/>
      <c r="K252" s="30"/>
      <c r="L252" s="38"/>
      <c r="M252" s="37"/>
    </row>
    <row r="253" customFormat="false" ht="12.75" hidden="false" customHeight="false" outlineLevel="0" collapsed="false">
      <c r="A253" s="62"/>
      <c r="B253" s="38"/>
      <c r="C253" s="43"/>
      <c r="D253" s="40"/>
      <c r="E253" s="30"/>
      <c r="F253" s="47"/>
      <c r="G253" s="30"/>
      <c r="H253" s="51"/>
      <c r="I253" s="48"/>
      <c r="J253" s="49"/>
      <c r="K253" s="30"/>
      <c r="L253" s="38"/>
      <c r="M253" s="37"/>
    </row>
    <row r="254" customFormat="false" ht="12.75" hidden="false" customHeight="false" outlineLevel="0" collapsed="false">
      <c r="A254" s="14"/>
      <c r="B254" s="38"/>
      <c r="C254" s="43"/>
      <c r="D254" s="40"/>
      <c r="E254" s="30"/>
      <c r="F254" s="47"/>
      <c r="G254" s="30"/>
      <c r="H254" s="40"/>
      <c r="I254" s="48"/>
      <c r="J254" s="71"/>
      <c r="K254" s="30"/>
      <c r="L254" s="38"/>
      <c r="M254" s="37"/>
    </row>
    <row r="255" customFormat="false" ht="12.75" hidden="false" customHeight="false" outlineLevel="0" collapsed="false">
      <c r="A255" s="62"/>
      <c r="B255" s="38"/>
      <c r="C255" s="43"/>
      <c r="D255" s="40"/>
      <c r="E255" s="30"/>
      <c r="F255" s="47"/>
      <c r="G255" s="30"/>
      <c r="H255" s="51"/>
      <c r="I255" s="48"/>
      <c r="J255" s="49"/>
      <c r="K255" s="30"/>
      <c r="L255" s="38"/>
      <c r="M255" s="37"/>
    </row>
    <row r="256" customFormat="false" ht="12.75" hidden="false" customHeight="false" outlineLevel="0" collapsed="false">
      <c r="A256" s="62"/>
      <c r="B256" s="38"/>
      <c r="C256" s="43"/>
      <c r="D256" s="40"/>
      <c r="E256" s="30"/>
      <c r="F256" s="47"/>
      <c r="G256" s="30"/>
      <c r="H256" s="51"/>
      <c r="I256" s="48"/>
      <c r="J256" s="49"/>
      <c r="K256" s="30"/>
      <c r="L256" s="38"/>
      <c r="M256" s="37"/>
    </row>
    <row r="257" customFormat="false" ht="12.75" hidden="false" customHeight="false" outlineLevel="0" collapsed="false">
      <c r="A257" s="62"/>
      <c r="B257" s="38"/>
      <c r="C257" s="43"/>
      <c r="D257" s="40"/>
      <c r="E257" s="30"/>
      <c r="F257" s="47"/>
      <c r="G257" s="30"/>
      <c r="H257" s="51"/>
      <c r="I257" s="48"/>
      <c r="J257" s="49"/>
      <c r="K257" s="30"/>
      <c r="L257" s="38"/>
      <c r="M257" s="37"/>
    </row>
    <row r="258" customFormat="false" ht="12.75" hidden="false" customHeight="false" outlineLevel="0" collapsed="false">
      <c r="A258" s="62"/>
      <c r="B258" s="38"/>
      <c r="C258" s="43"/>
      <c r="D258" s="40"/>
      <c r="E258" s="30"/>
      <c r="F258" s="47"/>
      <c r="G258" s="30"/>
      <c r="H258" s="14"/>
      <c r="I258" s="48"/>
      <c r="J258" s="49"/>
      <c r="K258" s="30"/>
      <c r="L258" s="38"/>
      <c r="M258" s="37"/>
    </row>
    <row r="259" customFormat="false" ht="12.75" hidden="false" customHeight="false" outlineLevel="0" collapsed="false">
      <c r="A259" s="45"/>
      <c r="B259" s="38"/>
      <c r="C259" s="43"/>
      <c r="D259" s="40"/>
      <c r="E259" s="30"/>
      <c r="F259" s="47"/>
      <c r="G259" s="30"/>
      <c r="H259" s="40"/>
      <c r="I259" s="48"/>
      <c r="J259" s="49"/>
      <c r="K259" s="30"/>
      <c r="L259" s="38"/>
      <c r="M259" s="37"/>
    </row>
    <row r="260" customFormat="false" ht="12.75" hidden="false" customHeight="false" outlineLevel="0" collapsed="false">
      <c r="A260" s="45"/>
      <c r="B260" s="38"/>
      <c r="C260" s="43"/>
      <c r="D260" s="40"/>
      <c r="E260" s="30"/>
      <c r="F260" s="47"/>
      <c r="G260" s="30"/>
      <c r="H260" s="40"/>
      <c r="I260" s="48"/>
      <c r="J260" s="49"/>
      <c r="K260" s="30"/>
      <c r="L260" s="38"/>
      <c r="M260" s="37"/>
    </row>
    <row r="261" customFormat="false" ht="12.75" hidden="false" customHeight="false" outlineLevel="0" collapsed="false">
      <c r="A261" s="45"/>
      <c r="B261" s="38"/>
      <c r="C261" s="43"/>
      <c r="D261" s="40"/>
      <c r="E261" s="30"/>
      <c r="F261" s="47"/>
      <c r="G261" s="30"/>
      <c r="H261" s="40"/>
      <c r="I261" s="48"/>
      <c r="J261" s="49"/>
      <c r="K261" s="30"/>
      <c r="L261" s="38"/>
      <c r="M261" s="37"/>
    </row>
    <row r="262" customFormat="false" ht="12.75" hidden="false" customHeight="false" outlineLevel="0" collapsed="false">
      <c r="A262" s="45"/>
      <c r="B262" s="38"/>
      <c r="C262" s="43"/>
      <c r="D262" s="40"/>
      <c r="E262" s="30"/>
      <c r="F262" s="53"/>
      <c r="G262" s="30"/>
      <c r="H262" s="40"/>
      <c r="I262" s="48"/>
      <c r="J262" s="49"/>
      <c r="K262" s="30"/>
      <c r="L262" s="38"/>
      <c r="M262" s="37"/>
    </row>
    <row r="263" customFormat="false" ht="12.75" hidden="false" customHeight="false" outlineLevel="0" collapsed="false">
      <c r="A263" s="45"/>
      <c r="B263" s="38"/>
      <c r="C263" s="43"/>
      <c r="D263" s="40"/>
      <c r="E263" s="30"/>
      <c r="F263" s="53"/>
      <c r="G263" s="30"/>
      <c r="H263" s="40"/>
      <c r="I263" s="48"/>
      <c r="J263" s="49"/>
      <c r="K263" s="30"/>
      <c r="L263" s="38"/>
      <c r="M263" s="37"/>
    </row>
    <row r="264" customFormat="false" ht="12.75" hidden="false" customHeight="false" outlineLevel="0" collapsed="false">
      <c r="A264" s="73"/>
      <c r="B264" s="72"/>
      <c r="C264" s="74"/>
      <c r="D264" s="55"/>
      <c r="E264" s="75"/>
      <c r="F264" s="76"/>
      <c r="G264" s="75"/>
      <c r="H264" s="55"/>
      <c r="I264" s="77"/>
      <c r="J264" s="78"/>
      <c r="K264" s="75"/>
      <c r="L264" s="72"/>
      <c r="M264" s="79"/>
    </row>
    <row r="265" customFormat="false" ht="12.75" hidden="false" customHeight="true" outlineLevel="0" collapsed="false">
      <c r="A265" s="4" t="s">
        <v>24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</row>
    <row r="266" customFormat="false" ht="12.7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</row>
    <row r="267" customFormat="false" ht="12.75" hidden="false" customHeight="true" outlineLevel="0" collapsed="false">
      <c r="A267" s="6" t="s">
        <v>250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</row>
    <row r="268" customFormat="false" ht="54" hidden="false" customHeight="true" outlineLevel="0" collapsed="false">
      <c r="A268" s="7" t="s">
        <v>3</v>
      </c>
      <c r="B268" s="8" t="s">
        <v>4</v>
      </c>
      <c r="C268" s="7" t="s">
        <v>5</v>
      </c>
      <c r="D268" s="7" t="s">
        <v>6</v>
      </c>
      <c r="E268" s="8" t="s">
        <v>7</v>
      </c>
      <c r="F268" s="7" t="s">
        <v>8</v>
      </c>
      <c r="G268" s="9" t="s">
        <v>24</v>
      </c>
      <c r="H268" s="9" t="s">
        <v>10</v>
      </c>
      <c r="I268" s="8" t="s">
        <v>11</v>
      </c>
      <c r="J268" s="10" t="s">
        <v>12</v>
      </c>
      <c r="K268" s="8" t="s">
        <v>13</v>
      </c>
      <c r="L268" s="8" t="s">
        <v>14</v>
      </c>
      <c r="M268" s="8" t="s">
        <v>15</v>
      </c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</row>
    <row r="270" customFormat="false" ht="12.75" hidden="false" customHeight="false" outlineLevel="0" collapsed="false">
      <c r="A270" s="14" t="s">
        <v>255</v>
      </c>
      <c r="B270" s="80" t="s">
        <v>386</v>
      </c>
      <c r="C270" s="80"/>
      <c r="D270" s="80"/>
      <c r="E270" s="80"/>
      <c r="F270" s="19"/>
      <c r="G270" s="18" t="s">
        <v>153</v>
      </c>
      <c r="H270" s="52"/>
      <c r="I270" s="22" t="n">
        <v>169</v>
      </c>
      <c r="J270" s="52" t="s">
        <v>387</v>
      </c>
      <c r="K270" s="18" t="n">
        <v>1</v>
      </c>
      <c r="L270" s="50" t="n">
        <v>1</v>
      </c>
      <c r="M270" s="36" t="n">
        <v>1</v>
      </c>
      <c r="N270" s="0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4" t="s">
        <v>27</v>
      </c>
      <c r="B271" s="81" t="s">
        <v>388</v>
      </c>
      <c r="C271" s="81"/>
      <c r="D271" s="81"/>
      <c r="E271" s="81"/>
      <c r="F271" s="82"/>
      <c r="G271" s="38" t="s">
        <v>153</v>
      </c>
      <c r="H271" s="83"/>
      <c r="I271" s="84" t="n">
        <v>170</v>
      </c>
      <c r="J271" s="83" t="s">
        <v>389</v>
      </c>
      <c r="K271" s="38" t="n">
        <v>2</v>
      </c>
      <c r="L271" s="30" t="n">
        <v>2</v>
      </c>
      <c r="M271" s="38" t="n">
        <v>2</v>
      </c>
    </row>
    <row r="272" customFormat="false" ht="12.75" hidden="false" customHeight="false" outlineLevel="0" collapsed="false">
      <c r="A272" s="14" t="s">
        <v>35</v>
      </c>
      <c r="B272" s="81" t="s">
        <v>390</v>
      </c>
      <c r="C272" s="81"/>
      <c r="D272" s="81"/>
      <c r="E272" s="81"/>
      <c r="F272" s="47"/>
      <c r="G272" s="50" t="s">
        <v>153</v>
      </c>
      <c r="H272" s="83"/>
      <c r="I272" s="103" t="n">
        <v>175</v>
      </c>
      <c r="J272" s="83" t="s">
        <v>391</v>
      </c>
      <c r="K272" s="38" t="n">
        <v>3</v>
      </c>
      <c r="L272" s="30" t="n">
        <v>3</v>
      </c>
      <c r="M272" s="38" t="n">
        <v>3</v>
      </c>
    </row>
    <row r="273" customFormat="false" ht="12.75" hidden="false" customHeight="false" outlineLevel="0" collapsed="false">
      <c r="A273" s="14" t="s">
        <v>34</v>
      </c>
      <c r="B273" s="81" t="s">
        <v>392</v>
      </c>
      <c r="C273" s="81"/>
      <c r="D273" s="81"/>
      <c r="E273" s="81"/>
      <c r="F273" s="82"/>
      <c r="G273" s="30" t="s">
        <v>153</v>
      </c>
      <c r="H273" s="104"/>
      <c r="I273" s="84" t="n">
        <v>172</v>
      </c>
      <c r="J273" s="105" t="s">
        <v>393</v>
      </c>
      <c r="K273" s="30" t="n">
        <v>4</v>
      </c>
      <c r="L273" s="38" t="n">
        <v>4</v>
      </c>
      <c r="M273" s="37" t="n">
        <v>4</v>
      </c>
    </row>
    <row r="274" customFormat="false" ht="12.75" hidden="false" customHeight="false" outlineLevel="0" collapsed="false">
      <c r="A274" s="14" t="s">
        <v>270</v>
      </c>
      <c r="B274" s="81" t="s">
        <v>394</v>
      </c>
      <c r="C274" s="81"/>
      <c r="D274" s="81"/>
      <c r="E274" s="81"/>
      <c r="F274" s="47"/>
      <c r="G274" s="38" t="s">
        <v>153</v>
      </c>
      <c r="H274" s="49"/>
      <c r="I274" s="22" t="n">
        <v>173</v>
      </c>
      <c r="J274" s="49" t="s">
        <v>395</v>
      </c>
      <c r="K274" s="30" t="n">
        <v>5</v>
      </c>
      <c r="L274" s="38" t="n">
        <v>5</v>
      </c>
      <c r="M274" s="37" t="n">
        <v>5</v>
      </c>
    </row>
    <row r="275" customFormat="false" ht="12.75" hidden="false" customHeight="false" outlineLevel="0" collapsed="false">
      <c r="A275" s="14" t="s">
        <v>269</v>
      </c>
      <c r="B275" s="81" t="s">
        <v>396</v>
      </c>
      <c r="C275" s="81"/>
      <c r="D275" s="81"/>
      <c r="E275" s="81"/>
      <c r="F275" s="47"/>
      <c r="G275" s="50" t="s">
        <v>153</v>
      </c>
      <c r="H275" s="51"/>
      <c r="I275" s="22" t="n">
        <v>174</v>
      </c>
      <c r="J275" s="49" t="s">
        <v>397</v>
      </c>
      <c r="K275" s="30" t="n">
        <v>6</v>
      </c>
      <c r="L275" s="38" t="n">
        <v>6</v>
      </c>
      <c r="M275" s="37" t="n">
        <v>6</v>
      </c>
    </row>
    <row r="276" customFormat="false" ht="12.75" hidden="false" customHeight="false" outlineLevel="0" collapsed="false">
      <c r="A276" s="14" t="s">
        <v>50</v>
      </c>
      <c r="B276" s="81" t="s">
        <v>398</v>
      </c>
      <c r="C276" s="81"/>
      <c r="D276" s="81"/>
      <c r="E276" s="81"/>
      <c r="F276" s="47"/>
      <c r="G276" s="38" t="s">
        <v>153</v>
      </c>
      <c r="H276" s="51"/>
      <c r="I276" s="22" t="n">
        <v>171</v>
      </c>
      <c r="J276" s="49" t="s">
        <v>51</v>
      </c>
      <c r="K276" s="30"/>
      <c r="L276" s="38"/>
      <c r="M276" s="37" t="n">
        <v>9</v>
      </c>
    </row>
    <row r="277" customFormat="false" ht="12.75" hidden="false" customHeight="false" outlineLevel="0" collapsed="false">
      <c r="A277" s="62"/>
      <c r="B277" s="81"/>
      <c r="C277" s="81"/>
      <c r="D277" s="81"/>
      <c r="E277" s="81"/>
      <c r="F277" s="47"/>
      <c r="G277" s="30"/>
      <c r="H277" s="51"/>
      <c r="I277" s="48"/>
      <c r="J277" s="49"/>
      <c r="K277" s="30"/>
      <c r="L277" s="38"/>
      <c r="M277" s="37"/>
    </row>
    <row r="278" customFormat="false" ht="12.75" hidden="false" customHeight="false" outlineLevel="0" collapsed="false">
      <c r="A278" s="62"/>
      <c r="B278" s="81"/>
      <c r="C278" s="81"/>
      <c r="D278" s="81"/>
      <c r="E278" s="81"/>
      <c r="F278" s="47"/>
      <c r="G278" s="30"/>
      <c r="H278" s="51"/>
      <c r="I278" s="48"/>
      <c r="J278" s="49"/>
      <c r="K278" s="30"/>
      <c r="L278" s="38"/>
      <c r="M278" s="37"/>
    </row>
    <row r="279" customFormat="false" ht="12.75" hidden="false" customHeight="false" outlineLevel="0" collapsed="false">
      <c r="A279" s="62"/>
      <c r="B279" s="81"/>
      <c r="C279" s="81"/>
      <c r="D279" s="81"/>
      <c r="E279" s="81"/>
      <c r="F279" s="47"/>
      <c r="G279" s="30"/>
      <c r="H279" s="51"/>
      <c r="I279" s="48"/>
      <c r="J279" s="49"/>
      <c r="K279" s="30"/>
      <c r="L279" s="38"/>
      <c r="M279" s="37"/>
    </row>
    <row r="280" customFormat="false" ht="12.75" hidden="false" customHeight="false" outlineLevel="0" collapsed="false">
      <c r="A280" s="62"/>
      <c r="B280" s="81"/>
      <c r="C280" s="81"/>
      <c r="D280" s="81"/>
      <c r="E280" s="81"/>
      <c r="F280" s="47"/>
      <c r="G280" s="30"/>
      <c r="H280" s="51"/>
      <c r="I280" s="48"/>
      <c r="J280" s="49"/>
      <c r="K280" s="30"/>
      <c r="L280" s="38"/>
      <c r="M280" s="37"/>
    </row>
    <row r="281" customFormat="false" ht="12.75" hidden="false" customHeight="false" outlineLevel="0" collapsed="false">
      <c r="A281" s="62"/>
      <c r="B281" s="81"/>
      <c r="C281" s="81"/>
      <c r="D281" s="81"/>
      <c r="E281" s="81"/>
      <c r="F281" s="47"/>
      <c r="G281" s="30"/>
      <c r="H281" s="51"/>
      <c r="I281" s="48"/>
      <c r="J281" s="49"/>
      <c r="K281" s="30"/>
      <c r="L281" s="38"/>
      <c r="M281" s="37"/>
    </row>
    <row r="282" customFormat="false" ht="12.75" hidden="false" customHeight="false" outlineLevel="0" collapsed="false">
      <c r="A282" s="62"/>
      <c r="B282" s="81"/>
      <c r="C282" s="81"/>
      <c r="D282" s="81"/>
      <c r="E282" s="81"/>
      <c r="F282" s="47"/>
      <c r="G282" s="30"/>
      <c r="H282" s="51"/>
      <c r="I282" s="48"/>
      <c r="J282" s="49"/>
      <c r="K282" s="30"/>
      <c r="L282" s="38"/>
      <c r="M282" s="37"/>
    </row>
    <row r="283" customFormat="false" ht="12.75" hidden="false" customHeight="false" outlineLevel="0" collapsed="false">
      <c r="A283" s="62"/>
      <c r="B283" s="81"/>
      <c r="C283" s="81"/>
      <c r="D283" s="81"/>
      <c r="E283" s="81"/>
      <c r="F283" s="47"/>
      <c r="G283" s="30"/>
      <c r="H283" s="51"/>
      <c r="I283" s="48"/>
      <c r="J283" s="49"/>
      <c r="K283" s="30"/>
      <c r="L283" s="38"/>
      <c r="M283" s="37"/>
    </row>
    <row r="284" customFormat="false" ht="12.75" hidden="false" customHeight="false" outlineLevel="0" collapsed="false">
      <c r="A284" s="62"/>
      <c r="B284" s="81"/>
      <c r="C284" s="81"/>
      <c r="D284" s="81"/>
      <c r="E284" s="81"/>
      <c r="F284" s="47"/>
      <c r="G284" s="30"/>
      <c r="H284" s="51"/>
      <c r="I284" s="48"/>
      <c r="J284" s="49"/>
      <c r="K284" s="30"/>
      <c r="L284" s="38"/>
      <c r="M284" s="37"/>
    </row>
    <row r="285" customFormat="false" ht="12.75" hidden="false" customHeight="false" outlineLevel="0" collapsed="false">
      <c r="A285" s="62"/>
      <c r="B285" s="81"/>
      <c r="C285" s="81"/>
      <c r="D285" s="81"/>
      <c r="E285" s="81"/>
      <c r="F285" s="47"/>
      <c r="G285" s="30"/>
      <c r="H285" s="51"/>
      <c r="I285" s="48"/>
      <c r="J285" s="49"/>
      <c r="K285" s="30"/>
      <c r="L285" s="38"/>
      <c r="M285" s="37"/>
    </row>
    <row r="286" customFormat="false" ht="12.75" hidden="false" customHeight="false" outlineLevel="0" collapsed="false">
      <c r="A286" s="62"/>
      <c r="B286" s="81"/>
      <c r="C286" s="81"/>
      <c r="D286" s="81"/>
      <c r="E286" s="81"/>
      <c r="F286" s="47"/>
      <c r="G286" s="30"/>
      <c r="H286" s="51"/>
      <c r="I286" s="48"/>
      <c r="J286" s="49"/>
      <c r="K286" s="30"/>
      <c r="L286" s="38"/>
      <c r="M286" s="37"/>
    </row>
    <row r="287" customFormat="false" ht="12.75" hidden="false" customHeight="false" outlineLevel="0" collapsed="false">
      <c r="A287" s="62"/>
      <c r="B287" s="81"/>
      <c r="C287" s="81"/>
      <c r="D287" s="81"/>
      <c r="E287" s="81"/>
      <c r="F287" s="47"/>
      <c r="G287" s="30"/>
      <c r="H287" s="51"/>
      <c r="I287" s="48"/>
      <c r="J287" s="49"/>
      <c r="K287" s="30"/>
      <c r="L287" s="38"/>
      <c r="M287" s="37"/>
    </row>
    <row r="288" customFormat="false" ht="12.75" hidden="false" customHeight="false" outlineLevel="0" collapsed="false">
      <c r="A288" s="62"/>
      <c r="B288" s="81"/>
      <c r="C288" s="81"/>
      <c r="D288" s="81"/>
      <c r="E288" s="81"/>
      <c r="F288" s="47"/>
      <c r="G288" s="30"/>
      <c r="H288" s="51"/>
      <c r="I288" s="48"/>
      <c r="J288" s="49"/>
      <c r="K288" s="30"/>
      <c r="L288" s="38"/>
      <c r="M288" s="37"/>
    </row>
    <row r="289" customFormat="false" ht="12.75" hidden="false" customHeight="false" outlineLevel="0" collapsed="false">
      <c r="A289" s="62"/>
      <c r="B289" s="81"/>
      <c r="C289" s="81"/>
      <c r="D289" s="81"/>
      <c r="E289" s="81"/>
      <c r="F289" s="47"/>
      <c r="G289" s="30"/>
      <c r="H289" s="51"/>
      <c r="I289" s="48"/>
      <c r="J289" s="49"/>
      <c r="K289" s="30"/>
      <c r="L289" s="38"/>
      <c r="M289" s="37"/>
    </row>
    <row r="290" customFormat="false" ht="12.75" hidden="false" customHeight="false" outlineLevel="0" collapsed="false">
      <c r="A290" s="62"/>
      <c r="B290" s="81"/>
      <c r="C290" s="81"/>
      <c r="D290" s="81"/>
      <c r="E290" s="81"/>
      <c r="F290" s="47"/>
      <c r="G290" s="30"/>
      <c r="H290" s="51"/>
      <c r="I290" s="48"/>
      <c r="J290" s="49"/>
      <c r="K290" s="30"/>
      <c r="L290" s="38"/>
      <c r="M290" s="37"/>
    </row>
    <row r="291" customFormat="false" ht="12.75" hidden="false" customHeight="false" outlineLevel="0" collapsed="false">
      <c r="A291" s="62"/>
      <c r="B291" s="81"/>
      <c r="C291" s="81"/>
      <c r="D291" s="81"/>
      <c r="E291" s="81"/>
      <c r="F291" s="47"/>
      <c r="G291" s="30"/>
      <c r="H291" s="51"/>
      <c r="I291" s="48"/>
      <c r="J291" s="49"/>
      <c r="K291" s="30"/>
      <c r="L291" s="38"/>
      <c r="M291" s="37"/>
    </row>
    <row r="292" customFormat="false" ht="12.75" hidden="false" customHeight="false" outlineLevel="0" collapsed="false">
      <c r="A292" s="62"/>
      <c r="B292" s="81"/>
      <c r="C292" s="81"/>
      <c r="D292" s="81"/>
      <c r="E292" s="81"/>
      <c r="F292" s="47"/>
      <c r="G292" s="30"/>
      <c r="H292" s="51"/>
      <c r="I292" s="48"/>
      <c r="J292" s="49"/>
      <c r="K292" s="30"/>
      <c r="L292" s="38"/>
      <c r="M292" s="37"/>
    </row>
    <row r="293" customFormat="false" ht="12.75" hidden="false" customHeight="false" outlineLevel="0" collapsed="false">
      <c r="A293" s="62"/>
      <c r="B293" s="81"/>
      <c r="C293" s="81"/>
      <c r="D293" s="81"/>
      <c r="E293" s="81"/>
      <c r="F293" s="47"/>
      <c r="G293" s="30"/>
      <c r="H293" s="51"/>
      <c r="I293" s="48"/>
      <c r="J293" s="49"/>
      <c r="K293" s="30"/>
      <c r="L293" s="38"/>
      <c r="M293" s="37"/>
    </row>
    <row r="294" customFormat="false" ht="12.75" hidden="false" customHeight="false" outlineLevel="0" collapsed="false">
      <c r="A294" s="62"/>
      <c r="B294" s="81"/>
      <c r="C294" s="81"/>
      <c r="D294" s="81"/>
      <c r="E294" s="81"/>
      <c r="F294" s="47"/>
      <c r="G294" s="30"/>
      <c r="H294" s="51"/>
      <c r="I294" s="48"/>
      <c r="J294" s="49"/>
      <c r="K294" s="30"/>
      <c r="L294" s="38"/>
      <c r="M294" s="37"/>
    </row>
    <row r="295" customFormat="false" ht="12.75" hidden="false" customHeight="false" outlineLevel="0" collapsed="false">
      <c r="A295" s="62"/>
      <c r="B295" s="81"/>
      <c r="C295" s="81"/>
      <c r="D295" s="81"/>
      <c r="E295" s="81"/>
      <c r="F295" s="47"/>
      <c r="G295" s="30"/>
      <c r="H295" s="51"/>
      <c r="I295" s="48"/>
      <c r="J295" s="49"/>
      <c r="K295" s="30"/>
      <c r="L295" s="38"/>
      <c r="M295" s="37"/>
    </row>
    <row r="296" customFormat="false" ht="12.75" hidden="false" customHeight="false" outlineLevel="0" collapsed="false">
      <c r="A296" s="62"/>
      <c r="B296" s="81"/>
      <c r="C296" s="81"/>
      <c r="D296" s="81"/>
      <c r="E296" s="81"/>
      <c r="F296" s="47"/>
      <c r="G296" s="30"/>
      <c r="H296" s="51"/>
      <c r="I296" s="48"/>
      <c r="J296" s="49"/>
      <c r="K296" s="30"/>
      <c r="L296" s="38"/>
      <c r="M296" s="37"/>
    </row>
    <row r="297" customFormat="false" ht="12.75" hidden="false" customHeight="false" outlineLevel="0" collapsed="false">
      <c r="A297" s="88"/>
      <c r="B297" s="72"/>
      <c r="C297" s="72"/>
      <c r="D297" s="72"/>
      <c r="E297" s="72"/>
      <c r="F297" s="76"/>
      <c r="G297" s="75"/>
      <c r="H297" s="89"/>
      <c r="I297" s="77"/>
      <c r="J297" s="78"/>
      <c r="K297" s="75"/>
      <c r="L297" s="72"/>
      <c r="M297" s="79"/>
    </row>
  </sheetData>
  <mergeCells count="142">
    <mergeCell ref="A1:M2"/>
    <mergeCell ref="N1:Y2"/>
    <mergeCell ref="A3:M3"/>
    <mergeCell ref="N3:Y3"/>
    <mergeCell ref="A5:M5"/>
    <mergeCell ref="N5:Y5"/>
    <mergeCell ref="A34:M35"/>
    <mergeCell ref="A36:M36"/>
    <mergeCell ref="O37:P37"/>
    <mergeCell ref="R37:S37"/>
    <mergeCell ref="A38:M38"/>
    <mergeCell ref="O38:P38"/>
    <mergeCell ref="R38:S38"/>
    <mergeCell ref="O39:P39"/>
    <mergeCell ref="R39:S39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62:P62"/>
    <mergeCell ref="R62:S62"/>
    <mergeCell ref="O63:P63"/>
    <mergeCell ref="R63:S63"/>
    <mergeCell ref="O64:P64"/>
    <mergeCell ref="R64:S64"/>
    <mergeCell ref="O65:P65"/>
    <mergeCell ref="R65:S65"/>
    <mergeCell ref="O66:P66"/>
    <mergeCell ref="R66:S66"/>
    <mergeCell ref="A67:M68"/>
    <mergeCell ref="A69:M69"/>
    <mergeCell ref="O70:P70"/>
    <mergeCell ref="R70:S70"/>
    <mergeCell ref="A71:M71"/>
    <mergeCell ref="O71:P71"/>
    <mergeCell ref="R71:S71"/>
    <mergeCell ref="O72:P72"/>
    <mergeCell ref="R72:S72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95:P95"/>
    <mergeCell ref="R95:S95"/>
    <mergeCell ref="O96:P96"/>
    <mergeCell ref="R96:S96"/>
    <mergeCell ref="O97:P97"/>
    <mergeCell ref="R97:S97"/>
    <mergeCell ref="O98:P98"/>
    <mergeCell ref="R98:S98"/>
    <mergeCell ref="O99:P99"/>
    <mergeCell ref="R99:S99"/>
    <mergeCell ref="A100:M101"/>
    <mergeCell ref="A102:M102"/>
    <mergeCell ref="O103:P103"/>
    <mergeCell ref="R103:S103"/>
    <mergeCell ref="A104:M104"/>
    <mergeCell ref="O104:P104"/>
    <mergeCell ref="R104:S104"/>
    <mergeCell ref="O105:P105"/>
    <mergeCell ref="R105:S105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A133:M134"/>
    <mergeCell ref="A135:M135"/>
    <mergeCell ref="A137:M137"/>
    <mergeCell ref="A166:M167"/>
    <mergeCell ref="A168:M168"/>
    <mergeCell ref="A170:M170"/>
    <mergeCell ref="A199:M200"/>
    <mergeCell ref="A201:M201"/>
    <mergeCell ref="A203:M203"/>
    <mergeCell ref="A232:M233"/>
    <mergeCell ref="A234:M234"/>
    <mergeCell ref="A236:M236"/>
    <mergeCell ref="A265:M266"/>
    <mergeCell ref="A267:M267"/>
    <mergeCell ref="A269:M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71" activeCellId="0" sqref="N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3.28"/>
    <col collapsed="false" customWidth="true" hidden="false" outlineLevel="0" max="8" min="8" style="1" width="17.56"/>
    <col collapsed="false" customWidth="true" hidden="false" outlineLevel="0" max="9" min="9" style="2" width="5.28"/>
    <col collapsed="false" customWidth="true" hidden="false" outlineLevel="0" max="10" min="10" style="3" width="12.28"/>
    <col collapsed="false" customWidth="true" hidden="false" outlineLevel="0" max="13" min="11" style="2" width="5.28"/>
    <col collapsed="false" customWidth="true" hidden="false" outlineLevel="0" max="14" min="14" style="1" width="28.99"/>
    <col collapsed="false" customWidth="true" hidden="false" outlineLevel="0" max="25" min="15" style="1" width="9.7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4" t="s">
        <v>2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249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true" outlineLevel="0" collapsed="false">
      <c r="A3" s="6" t="s">
        <v>16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64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54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9" t="s">
        <v>9</v>
      </c>
      <c r="H4" s="9" t="s">
        <v>10</v>
      </c>
      <c r="I4" s="8" t="s">
        <v>11</v>
      </c>
      <c r="J4" s="10" t="s">
        <v>12</v>
      </c>
      <c r="K4" s="8" t="s">
        <v>13</v>
      </c>
      <c r="L4" s="8" t="s">
        <v>14</v>
      </c>
      <c r="M4" s="8" t="s">
        <v>15</v>
      </c>
      <c r="N4" s="7" t="s">
        <v>3</v>
      </c>
      <c r="O4" s="11" t="s">
        <v>16</v>
      </c>
      <c r="P4" s="11" t="s">
        <v>252</v>
      </c>
      <c r="Q4" s="11" t="s">
        <v>18</v>
      </c>
      <c r="R4" s="11" t="s">
        <v>19</v>
      </c>
      <c r="S4" s="11" t="s">
        <v>20</v>
      </c>
      <c r="T4" s="11" t="s">
        <v>21</v>
      </c>
      <c r="U4" s="11" t="s">
        <v>399</v>
      </c>
      <c r="V4" s="11" t="s">
        <v>254</v>
      </c>
      <c r="W4" s="11" t="s">
        <v>24</v>
      </c>
      <c r="X4" s="11" t="s">
        <v>25</v>
      </c>
      <c r="Y4" s="11" t="s">
        <v>26</v>
      </c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12.75" hidden="false" customHeight="false" outlineLevel="0" collapsed="false">
      <c r="A6" s="14" t="s">
        <v>255</v>
      </c>
      <c r="B6" s="50" t="s">
        <v>28</v>
      </c>
      <c r="C6" s="32" t="s">
        <v>400</v>
      </c>
      <c r="D6" s="33" t="s">
        <v>401</v>
      </c>
      <c r="E6" s="20" t="s">
        <v>258</v>
      </c>
      <c r="F6" s="34" t="n">
        <v>31904</v>
      </c>
      <c r="G6" s="20" t="s">
        <v>32</v>
      </c>
      <c r="H6" s="21"/>
      <c r="I6" s="22" t="n">
        <v>175</v>
      </c>
      <c r="J6" s="21" t="s">
        <v>402</v>
      </c>
      <c r="K6" s="20" t="n">
        <v>1</v>
      </c>
      <c r="L6" s="15" t="n">
        <v>1</v>
      </c>
      <c r="M6" s="44" t="n">
        <v>1</v>
      </c>
      <c r="N6" s="90" t="s">
        <v>255</v>
      </c>
      <c r="O6" s="91" t="n">
        <v>1</v>
      </c>
      <c r="P6" s="91" t="n">
        <v>3</v>
      </c>
      <c r="Q6" s="91" t="n">
        <v>1</v>
      </c>
      <c r="R6" s="91" t="n">
        <v>1</v>
      </c>
      <c r="S6" s="91" t="n">
        <v>3</v>
      </c>
      <c r="T6" s="106"/>
      <c r="U6" s="91" t="n">
        <v>1</v>
      </c>
      <c r="V6" s="91" t="n">
        <v>1</v>
      </c>
      <c r="W6" s="91" t="n">
        <v>1</v>
      </c>
      <c r="X6" s="94" t="n">
        <f aca="false">SUM(O6:W6)</f>
        <v>12</v>
      </c>
      <c r="Y6" s="29"/>
      <c r="Z6" s="37" t="n">
        <v>3</v>
      </c>
    </row>
    <row r="7" customFormat="false" ht="12.75" hidden="false" customHeight="false" outlineLevel="0" collapsed="false">
      <c r="A7" s="14" t="s">
        <v>403</v>
      </c>
      <c r="B7" s="50" t="s">
        <v>28</v>
      </c>
      <c r="C7" s="16" t="s">
        <v>404</v>
      </c>
      <c r="D7" s="17" t="s">
        <v>405</v>
      </c>
      <c r="E7" s="18" t="s">
        <v>258</v>
      </c>
      <c r="F7" s="19" t="n">
        <v>31973</v>
      </c>
      <c r="G7" s="20" t="s">
        <v>32</v>
      </c>
      <c r="H7" s="21"/>
      <c r="I7" s="22" t="n">
        <v>176</v>
      </c>
      <c r="J7" s="21" t="s">
        <v>406</v>
      </c>
      <c r="K7" s="20" t="n">
        <v>6</v>
      </c>
      <c r="L7" s="15" t="n">
        <v>6</v>
      </c>
      <c r="M7" s="44" t="n">
        <v>6</v>
      </c>
      <c r="N7" s="14" t="s">
        <v>34</v>
      </c>
      <c r="O7" s="44" t="n">
        <v>2</v>
      </c>
      <c r="P7" s="36" t="n">
        <v>2</v>
      </c>
      <c r="Q7" s="36" t="n">
        <v>2</v>
      </c>
      <c r="R7" s="36" t="n">
        <v>2</v>
      </c>
      <c r="S7" s="37" t="n">
        <v>4</v>
      </c>
      <c r="T7" s="36" t="n">
        <v>6</v>
      </c>
      <c r="U7" s="36" t="n">
        <v>6</v>
      </c>
      <c r="V7" s="36" t="n">
        <v>3</v>
      </c>
      <c r="W7" s="107"/>
      <c r="X7" s="40" t="n">
        <f aca="false">SUM(O7:W7)</f>
        <v>27</v>
      </c>
      <c r="Y7" s="29"/>
      <c r="Z7" s="37" t="n">
        <v>9</v>
      </c>
    </row>
    <row r="8" customFormat="false" ht="12.75" hidden="false" customHeight="false" outlineLevel="0" collapsed="false">
      <c r="A8" s="14" t="s">
        <v>27</v>
      </c>
      <c r="B8" s="50" t="s">
        <v>28</v>
      </c>
      <c r="C8" s="32" t="s">
        <v>68</v>
      </c>
      <c r="D8" s="33" t="s">
        <v>325</v>
      </c>
      <c r="E8" s="20" t="s">
        <v>258</v>
      </c>
      <c r="F8" s="34" t="n">
        <v>32418</v>
      </c>
      <c r="G8" s="20" t="s">
        <v>32</v>
      </c>
      <c r="H8" s="21"/>
      <c r="I8" s="22" t="n">
        <v>177</v>
      </c>
      <c r="J8" s="21" t="s">
        <v>51</v>
      </c>
      <c r="K8" s="20"/>
      <c r="L8" s="15"/>
      <c r="M8" s="44" t="n">
        <v>8</v>
      </c>
      <c r="N8" s="14" t="s">
        <v>403</v>
      </c>
      <c r="O8" s="44" t="n">
        <v>6</v>
      </c>
      <c r="P8" s="107"/>
      <c r="Q8" s="36" t="n">
        <v>5</v>
      </c>
      <c r="R8" s="36" t="n">
        <v>3</v>
      </c>
      <c r="S8" s="38" t="n">
        <v>2</v>
      </c>
      <c r="T8" s="36" t="n">
        <v>1</v>
      </c>
      <c r="U8" s="36" t="n">
        <v>7</v>
      </c>
      <c r="V8" s="36" t="n">
        <v>5</v>
      </c>
      <c r="W8" s="38" t="n">
        <v>2</v>
      </c>
      <c r="X8" s="40" t="n">
        <f aca="false">SUM(O8:W8)</f>
        <v>31</v>
      </c>
      <c r="Y8" s="29"/>
      <c r="Z8" s="38" t="n">
        <v>8</v>
      </c>
    </row>
    <row r="9" customFormat="false" ht="12.75" hidden="false" customHeight="false" outlineLevel="0" collapsed="false">
      <c r="A9" s="14" t="s">
        <v>35</v>
      </c>
      <c r="B9" s="50" t="s">
        <v>28</v>
      </c>
      <c r="C9" s="41" t="s">
        <v>179</v>
      </c>
      <c r="D9" s="33" t="s">
        <v>264</v>
      </c>
      <c r="E9" s="20" t="s">
        <v>258</v>
      </c>
      <c r="F9" s="34" t="n">
        <v>32668</v>
      </c>
      <c r="G9" s="20" t="s">
        <v>32</v>
      </c>
      <c r="H9" s="21"/>
      <c r="I9" s="22" t="n">
        <v>178</v>
      </c>
      <c r="J9" s="21" t="s">
        <v>407</v>
      </c>
      <c r="K9" s="20" t="n">
        <v>3</v>
      </c>
      <c r="L9" s="15" t="n">
        <v>3</v>
      </c>
      <c r="M9" s="44" t="n">
        <v>3</v>
      </c>
      <c r="N9" s="14" t="s">
        <v>270</v>
      </c>
      <c r="O9" s="44" t="n">
        <v>5</v>
      </c>
      <c r="P9" s="36" t="n">
        <v>4</v>
      </c>
      <c r="Q9" s="36" t="n">
        <v>3</v>
      </c>
      <c r="R9" s="36" t="n">
        <v>4</v>
      </c>
      <c r="S9" s="38" t="n">
        <v>5</v>
      </c>
      <c r="T9" s="36" t="n">
        <v>4</v>
      </c>
      <c r="U9" s="36" t="n">
        <v>4</v>
      </c>
      <c r="V9" s="36" t="n">
        <v>2</v>
      </c>
      <c r="W9" s="108"/>
      <c r="X9" s="40" t="n">
        <f aca="false">SUM(O9:W9)</f>
        <v>31</v>
      </c>
      <c r="Y9" s="29"/>
      <c r="Z9" s="42" t="n">
        <v>9</v>
      </c>
    </row>
    <row r="10" customFormat="false" ht="12.75" hidden="false" customHeight="false" outlineLevel="0" collapsed="false">
      <c r="A10" s="14" t="s">
        <v>34</v>
      </c>
      <c r="B10" s="50" t="s">
        <v>28</v>
      </c>
      <c r="C10" s="41" t="s">
        <v>408</v>
      </c>
      <c r="D10" s="33" t="s">
        <v>401</v>
      </c>
      <c r="E10" s="20" t="s">
        <v>258</v>
      </c>
      <c r="F10" s="34" t="n">
        <v>32387</v>
      </c>
      <c r="G10" s="20" t="s">
        <v>32</v>
      </c>
      <c r="H10" s="21"/>
      <c r="I10" s="22" t="n">
        <v>179</v>
      </c>
      <c r="J10" s="21" t="s">
        <v>409</v>
      </c>
      <c r="K10" s="20" t="n">
        <v>2</v>
      </c>
      <c r="L10" s="15" t="n">
        <v>2</v>
      </c>
      <c r="M10" s="44" t="n">
        <v>2</v>
      </c>
      <c r="N10" s="14" t="s">
        <v>35</v>
      </c>
      <c r="O10" s="44" t="n">
        <v>3</v>
      </c>
      <c r="P10" s="36" t="n">
        <v>1</v>
      </c>
      <c r="Q10" s="36" t="n">
        <v>9</v>
      </c>
      <c r="R10" s="107"/>
      <c r="S10" s="37" t="n">
        <v>7</v>
      </c>
      <c r="T10" s="36" t="n">
        <v>2</v>
      </c>
      <c r="U10" s="36" t="n">
        <v>3</v>
      </c>
      <c r="V10" s="36" t="n">
        <v>9</v>
      </c>
      <c r="W10" s="37" t="n">
        <v>4</v>
      </c>
      <c r="X10" s="40" t="n">
        <f aca="false">SUM(O10:W10)</f>
        <v>38</v>
      </c>
      <c r="Y10" s="29"/>
      <c r="Z10" s="42" t="n">
        <v>9</v>
      </c>
    </row>
    <row r="11" customFormat="false" ht="12.75" hidden="false" customHeight="false" outlineLevel="0" collapsed="false">
      <c r="A11" s="14" t="s">
        <v>270</v>
      </c>
      <c r="B11" s="50" t="s">
        <v>28</v>
      </c>
      <c r="C11" s="41" t="s">
        <v>410</v>
      </c>
      <c r="D11" s="33" t="s">
        <v>411</v>
      </c>
      <c r="E11" s="20" t="s">
        <v>258</v>
      </c>
      <c r="F11" s="34" t="n">
        <v>32270</v>
      </c>
      <c r="G11" s="20" t="s">
        <v>32</v>
      </c>
      <c r="H11" s="21"/>
      <c r="I11" s="22" t="n">
        <v>180</v>
      </c>
      <c r="J11" s="21" t="s">
        <v>412</v>
      </c>
      <c r="K11" s="20" t="n">
        <v>5</v>
      </c>
      <c r="L11" s="15" t="n">
        <v>5</v>
      </c>
      <c r="M11" s="44" t="n">
        <v>5</v>
      </c>
      <c r="N11" s="14" t="s">
        <v>50</v>
      </c>
      <c r="O11" s="44" t="n">
        <v>4</v>
      </c>
      <c r="P11" s="36" t="n">
        <v>8</v>
      </c>
      <c r="Q11" s="36" t="n">
        <v>4</v>
      </c>
      <c r="R11" s="36" t="n">
        <v>9</v>
      </c>
      <c r="S11" s="37" t="n">
        <v>6</v>
      </c>
      <c r="T11" s="36" t="n">
        <v>5</v>
      </c>
      <c r="U11" s="36" t="n">
        <v>5</v>
      </c>
      <c r="V11" s="36" t="n">
        <v>4</v>
      </c>
      <c r="W11" s="107"/>
      <c r="X11" s="40" t="n">
        <f aca="false">SUM(O11:W11)</f>
        <v>45</v>
      </c>
      <c r="Y11" s="29"/>
      <c r="Z11" s="42" t="n">
        <v>9</v>
      </c>
    </row>
    <row r="12" customFormat="false" ht="12.75" hidden="false" customHeight="false" outlineLevel="0" collapsed="false">
      <c r="A12" s="14" t="s">
        <v>50</v>
      </c>
      <c r="B12" s="50"/>
      <c r="C12" s="41" t="s">
        <v>413</v>
      </c>
      <c r="D12" s="33" t="s">
        <v>414</v>
      </c>
      <c r="E12" s="20" t="s">
        <v>258</v>
      </c>
      <c r="F12" s="34" t="n">
        <v>32805</v>
      </c>
      <c r="G12" s="20" t="s">
        <v>32</v>
      </c>
      <c r="H12" s="21"/>
      <c r="I12" s="22"/>
      <c r="J12" s="21" t="s">
        <v>415</v>
      </c>
      <c r="K12" s="20" t="n">
        <v>4</v>
      </c>
      <c r="L12" s="15" t="n">
        <v>4</v>
      </c>
      <c r="M12" s="44" t="n">
        <v>4</v>
      </c>
      <c r="N12" s="14" t="s">
        <v>27</v>
      </c>
      <c r="O12" s="44" t="n">
        <v>8</v>
      </c>
      <c r="P12" s="36" t="n">
        <v>8</v>
      </c>
      <c r="Q12" s="36" t="n">
        <v>9</v>
      </c>
      <c r="R12" s="107"/>
      <c r="S12" s="37" t="n">
        <v>1</v>
      </c>
      <c r="T12" s="36" t="n">
        <v>8</v>
      </c>
      <c r="U12" s="36" t="n">
        <v>2</v>
      </c>
      <c r="V12" s="36" t="n">
        <v>9</v>
      </c>
      <c r="W12" s="37" t="n">
        <v>3</v>
      </c>
      <c r="X12" s="40" t="n">
        <f aca="false">SUM(O12:W12)</f>
        <v>48</v>
      </c>
      <c r="Y12" s="29"/>
      <c r="Z12" s="42" t="n">
        <v>9</v>
      </c>
    </row>
    <row r="13" customFormat="false" ht="12.75" hidden="false" customHeight="false" outlineLevel="0" collapsed="false">
      <c r="A13" s="14"/>
      <c r="B13" s="50"/>
      <c r="C13" s="32"/>
      <c r="D13" s="33"/>
      <c r="E13" s="20"/>
      <c r="F13" s="34"/>
      <c r="G13" s="20"/>
      <c r="H13" s="21"/>
      <c r="I13" s="22"/>
      <c r="J13" s="21"/>
      <c r="K13" s="20"/>
      <c r="L13" s="15"/>
      <c r="M13" s="44"/>
      <c r="N13" s="45"/>
      <c r="O13" s="40"/>
      <c r="P13" s="40"/>
      <c r="Q13" s="31"/>
      <c r="R13" s="40"/>
      <c r="S13" s="40"/>
      <c r="T13" s="40"/>
      <c r="U13" s="40"/>
      <c r="V13" s="40"/>
      <c r="W13" s="31"/>
      <c r="X13" s="40"/>
      <c r="Y13" s="29"/>
    </row>
    <row r="14" customFormat="false" ht="12.75" hidden="false" customHeight="false" outlineLevel="0" collapsed="false">
      <c r="A14" s="14"/>
      <c r="B14" s="50"/>
      <c r="C14" s="32"/>
      <c r="D14" s="33"/>
      <c r="E14" s="20"/>
      <c r="F14" s="34"/>
      <c r="G14" s="20"/>
      <c r="H14" s="21"/>
      <c r="I14" s="22"/>
      <c r="J14" s="21"/>
      <c r="K14" s="20"/>
      <c r="L14" s="15"/>
      <c r="M14" s="44"/>
      <c r="N14" s="45"/>
      <c r="O14" s="40"/>
      <c r="P14" s="40"/>
      <c r="Q14" s="31"/>
      <c r="R14" s="40"/>
      <c r="S14" s="40"/>
      <c r="T14" s="40"/>
      <c r="U14" s="40"/>
      <c r="V14" s="40"/>
      <c r="W14" s="31"/>
      <c r="X14" s="40"/>
      <c r="Y14" s="29"/>
    </row>
    <row r="15" customFormat="false" ht="12.75" hidden="false" customHeight="false" outlineLevel="0" collapsed="false">
      <c r="A15" s="14"/>
      <c r="B15" s="50"/>
      <c r="C15" s="32"/>
      <c r="D15" s="33"/>
      <c r="E15" s="20"/>
      <c r="F15" s="34"/>
      <c r="G15" s="20"/>
      <c r="H15" s="21"/>
      <c r="I15" s="22"/>
      <c r="J15" s="21"/>
      <c r="K15" s="20"/>
      <c r="L15" s="15"/>
      <c r="M15" s="44"/>
      <c r="N15" s="45"/>
      <c r="O15" s="40"/>
      <c r="P15" s="40"/>
      <c r="Q15" s="31"/>
      <c r="R15" s="40"/>
      <c r="S15" s="40"/>
      <c r="T15" s="40"/>
      <c r="U15" s="40"/>
      <c r="V15" s="40"/>
      <c r="W15" s="31"/>
      <c r="X15" s="40"/>
      <c r="Y15" s="29"/>
    </row>
    <row r="16" customFormat="false" ht="12.75" hidden="false" customHeight="false" outlineLevel="0" collapsed="false">
      <c r="A16" s="14"/>
      <c r="B16" s="50"/>
      <c r="C16" s="32"/>
      <c r="D16" s="33"/>
      <c r="E16" s="20"/>
      <c r="F16" s="34"/>
      <c r="G16" s="20"/>
      <c r="H16" s="21"/>
      <c r="I16" s="22"/>
      <c r="J16" s="21"/>
      <c r="K16" s="20"/>
      <c r="L16" s="15"/>
      <c r="M16" s="44"/>
      <c r="N16" s="45"/>
      <c r="O16" s="40"/>
      <c r="P16" s="40"/>
      <c r="Q16" s="31"/>
      <c r="R16" s="40"/>
      <c r="S16" s="40"/>
      <c r="T16" s="40"/>
      <c r="U16" s="40"/>
      <c r="V16" s="40"/>
      <c r="W16" s="31"/>
      <c r="X16" s="40"/>
      <c r="Y16" s="29"/>
    </row>
    <row r="17" customFormat="false" ht="12.75" hidden="false" customHeight="false" outlineLevel="0" collapsed="false">
      <c r="A17" s="14"/>
      <c r="B17" s="50"/>
      <c r="C17" s="32"/>
      <c r="D17" s="33"/>
      <c r="E17" s="20"/>
      <c r="F17" s="34"/>
      <c r="G17" s="20"/>
      <c r="H17" s="21"/>
      <c r="I17" s="22"/>
      <c r="J17" s="21"/>
      <c r="K17" s="20"/>
      <c r="L17" s="15"/>
      <c r="M17" s="44"/>
      <c r="N17" s="45"/>
      <c r="O17" s="40"/>
      <c r="P17" s="40"/>
      <c r="Q17" s="31"/>
      <c r="R17" s="40"/>
      <c r="S17" s="40"/>
      <c r="T17" s="40"/>
      <c r="U17" s="40"/>
      <c r="V17" s="40"/>
      <c r="W17" s="31"/>
      <c r="X17" s="40"/>
      <c r="Y17" s="29"/>
    </row>
    <row r="18" customFormat="false" ht="12.75" hidden="false" customHeight="false" outlineLevel="0" collapsed="false">
      <c r="A18" s="14"/>
      <c r="B18" s="50"/>
      <c r="C18" s="32"/>
      <c r="D18" s="33"/>
      <c r="E18" s="20"/>
      <c r="F18" s="34"/>
      <c r="G18" s="20"/>
      <c r="H18" s="21"/>
      <c r="I18" s="22"/>
      <c r="J18" s="21"/>
      <c r="K18" s="20"/>
      <c r="L18" s="15"/>
      <c r="M18" s="44"/>
      <c r="N18" s="45"/>
      <c r="O18" s="40"/>
      <c r="P18" s="40"/>
      <c r="Q18" s="31"/>
      <c r="R18" s="40"/>
      <c r="S18" s="40"/>
      <c r="T18" s="40"/>
      <c r="U18" s="40"/>
      <c r="V18" s="40"/>
      <c r="W18" s="31"/>
      <c r="X18" s="40"/>
      <c r="Y18" s="29"/>
    </row>
    <row r="19" customFormat="false" ht="12.75" hidden="false" customHeight="false" outlineLevel="0" collapsed="false">
      <c r="A19" s="46"/>
      <c r="B19" s="50"/>
      <c r="C19" s="43"/>
      <c r="D19" s="40"/>
      <c r="E19" s="20"/>
      <c r="F19" s="47"/>
      <c r="G19" s="30"/>
      <c r="H19" s="40"/>
      <c r="I19" s="48"/>
      <c r="J19" s="49"/>
      <c r="K19" s="30"/>
      <c r="L19" s="38"/>
      <c r="M19" s="37"/>
      <c r="N19" s="45"/>
      <c r="O19" s="40"/>
      <c r="P19" s="40"/>
      <c r="Q19" s="31"/>
      <c r="R19" s="40"/>
      <c r="S19" s="40"/>
      <c r="T19" s="40"/>
      <c r="U19" s="40"/>
      <c r="V19" s="40"/>
      <c r="W19" s="31"/>
      <c r="X19" s="40"/>
      <c r="Y19" s="29"/>
    </row>
    <row r="20" customFormat="false" ht="12.75" hidden="false" customHeight="false" outlineLevel="0" collapsed="false">
      <c r="A20" s="14"/>
      <c r="B20" s="50"/>
      <c r="C20" s="16"/>
      <c r="D20" s="17"/>
      <c r="E20" s="20"/>
      <c r="F20" s="19"/>
      <c r="G20" s="18"/>
      <c r="H20" s="51"/>
      <c r="I20" s="22"/>
      <c r="J20" s="52"/>
      <c r="K20" s="18"/>
      <c r="L20" s="50"/>
      <c r="M20" s="36"/>
      <c r="N20" s="45"/>
      <c r="O20" s="40"/>
      <c r="P20" s="40"/>
      <c r="Q20" s="31"/>
      <c r="R20" s="40"/>
      <c r="S20" s="40"/>
      <c r="T20" s="40"/>
      <c r="U20" s="40"/>
      <c r="V20" s="40"/>
      <c r="W20" s="31"/>
      <c r="X20" s="40"/>
      <c r="Y20" s="29"/>
    </row>
    <row r="21" customFormat="false" ht="12.75" hidden="false" customHeight="false" outlineLevel="0" collapsed="false">
      <c r="A21" s="51"/>
      <c r="B21" s="38"/>
      <c r="C21" s="43"/>
      <c r="D21" s="40"/>
      <c r="E21" s="20"/>
      <c r="F21" s="53"/>
      <c r="G21" s="30"/>
      <c r="H21" s="40"/>
      <c r="I21" s="48"/>
      <c r="J21" s="49"/>
      <c r="K21" s="30"/>
      <c r="L21" s="38"/>
      <c r="M21" s="38"/>
      <c r="N21" s="45"/>
      <c r="O21" s="40"/>
      <c r="P21" s="40"/>
      <c r="Q21" s="31"/>
      <c r="R21" s="40"/>
      <c r="S21" s="40"/>
      <c r="T21" s="40"/>
      <c r="U21" s="40"/>
      <c r="V21" s="40"/>
      <c r="W21" s="31"/>
      <c r="X21" s="40"/>
      <c r="Y21" s="29"/>
    </row>
    <row r="22" customFormat="false" ht="12.75" hidden="false" customHeight="false" outlineLevel="0" collapsed="false">
      <c r="A22" s="14"/>
      <c r="B22" s="38"/>
      <c r="C22" s="43"/>
      <c r="D22" s="40"/>
      <c r="E22" s="30"/>
      <c r="F22" s="47"/>
      <c r="G22" s="30"/>
      <c r="H22" s="40"/>
      <c r="I22" s="48"/>
      <c r="J22" s="49"/>
      <c r="K22" s="30"/>
      <c r="L22" s="38"/>
      <c r="M22" s="38"/>
      <c r="N22" s="45"/>
      <c r="O22" s="40"/>
      <c r="P22" s="40"/>
      <c r="Q22" s="31"/>
      <c r="R22" s="40"/>
      <c r="S22" s="40"/>
      <c r="T22" s="40"/>
      <c r="U22" s="40"/>
      <c r="V22" s="40"/>
      <c r="W22" s="31"/>
      <c r="X22" s="40"/>
      <c r="Y22" s="29"/>
    </row>
    <row r="23" customFormat="false" ht="12.75" hidden="false" customHeight="false" outlineLevel="0" collapsed="false">
      <c r="A23" s="14"/>
      <c r="B23" s="38"/>
      <c r="C23" s="43"/>
      <c r="D23" s="40"/>
      <c r="E23" s="30"/>
      <c r="F23" s="47"/>
      <c r="G23" s="30"/>
      <c r="H23" s="14"/>
      <c r="I23" s="48"/>
      <c r="J23" s="49"/>
      <c r="K23" s="30"/>
      <c r="L23" s="38"/>
      <c r="M23" s="37"/>
      <c r="N23" s="45"/>
      <c r="O23" s="40"/>
      <c r="P23" s="40"/>
      <c r="Q23" s="31"/>
      <c r="R23" s="40"/>
      <c r="S23" s="40"/>
      <c r="T23" s="40"/>
      <c r="U23" s="40"/>
      <c r="V23" s="40"/>
      <c r="W23" s="31"/>
      <c r="X23" s="40"/>
      <c r="Y23" s="29"/>
    </row>
    <row r="24" customFormat="false" ht="12.75" hidden="false" customHeight="false" outlineLevel="0" collapsed="false">
      <c r="A24" s="46"/>
      <c r="B24" s="38"/>
      <c r="C24" s="43"/>
      <c r="D24" s="40"/>
      <c r="E24" s="30"/>
      <c r="F24" s="47"/>
      <c r="G24" s="30"/>
      <c r="H24" s="40"/>
      <c r="I24" s="48"/>
      <c r="J24" s="49"/>
      <c r="K24" s="30"/>
      <c r="L24" s="38"/>
      <c r="M24" s="37"/>
      <c r="N24" s="45"/>
      <c r="O24" s="40"/>
      <c r="P24" s="40"/>
      <c r="Q24" s="31"/>
      <c r="R24" s="40"/>
      <c r="S24" s="40"/>
      <c r="T24" s="40"/>
      <c r="U24" s="40"/>
      <c r="V24" s="40"/>
      <c r="W24" s="31"/>
      <c r="X24" s="40"/>
      <c r="Y24" s="29"/>
    </row>
    <row r="25" customFormat="false" ht="12.75" hidden="false" customHeight="false" outlineLevel="0" collapsed="false">
      <c r="A25" s="45"/>
      <c r="B25" s="38"/>
      <c r="C25" s="43"/>
      <c r="D25" s="40"/>
      <c r="E25" s="30"/>
      <c r="F25" s="47"/>
      <c r="G25" s="30"/>
      <c r="H25" s="40"/>
      <c r="I25" s="48"/>
      <c r="J25" s="49"/>
      <c r="K25" s="30"/>
      <c r="L25" s="38"/>
      <c r="M25" s="37"/>
      <c r="N25" s="45"/>
      <c r="O25" s="40"/>
      <c r="P25" s="40"/>
      <c r="Q25" s="31"/>
      <c r="R25" s="40"/>
      <c r="S25" s="40"/>
      <c r="T25" s="40"/>
      <c r="U25" s="40"/>
      <c r="V25" s="40"/>
      <c r="W25" s="31"/>
      <c r="X25" s="40"/>
      <c r="Y25" s="29"/>
    </row>
    <row r="26" customFormat="false" ht="12.75" hidden="false" customHeight="false" outlineLevel="0" collapsed="false">
      <c r="A26" s="45"/>
      <c r="B26" s="38"/>
      <c r="C26" s="43"/>
      <c r="D26" s="40"/>
      <c r="E26" s="30"/>
      <c r="F26" s="47"/>
      <c r="G26" s="30"/>
      <c r="H26" s="40"/>
      <c r="I26" s="48"/>
      <c r="J26" s="49"/>
      <c r="K26" s="30"/>
      <c r="L26" s="38"/>
      <c r="M26" s="37"/>
      <c r="N26" s="45"/>
      <c r="O26" s="40"/>
      <c r="P26" s="40"/>
      <c r="Q26" s="31"/>
      <c r="R26" s="40"/>
      <c r="S26" s="40"/>
      <c r="T26" s="40"/>
      <c r="U26" s="40"/>
      <c r="V26" s="40"/>
      <c r="W26" s="31"/>
      <c r="X26" s="40"/>
      <c r="Y26" s="29"/>
    </row>
    <row r="27" customFormat="false" ht="12.75" hidden="false" customHeight="false" outlineLevel="0" collapsed="false">
      <c r="A27" s="45"/>
      <c r="B27" s="38"/>
      <c r="C27" s="43"/>
      <c r="D27" s="40"/>
      <c r="E27" s="30"/>
      <c r="F27" s="47"/>
      <c r="G27" s="30"/>
      <c r="H27" s="40"/>
      <c r="I27" s="48"/>
      <c r="J27" s="49"/>
      <c r="K27" s="30"/>
      <c r="L27" s="38"/>
      <c r="M27" s="37"/>
      <c r="N27" s="45"/>
      <c r="O27" s="40"/>
      <c r="P27" s="40"/>
      <c r="Q27" s="31"/>
      <c r="R27" s="40"/>
      <c r="S27" s="40"/>
      <c r="T27" s="40"/>
      <c r="U27" s="40"/>
      <c r="V27" s="40"/>
      <c r="W27" s="31"/>
      <c r="X27" s="40"/>
      <c r="Y27" s="29"/>
    </row>
    <row r="28" customFormat="false" ht="12.75" hidden="false" customHeight="false" outlineLevel="0" collapsed="false">
      <c r="A28" s="45"/>
      <c r="B28" s="38"/>
      <c r="C28" s="43"/>
      <c r="D28" s="40"/>
      <c r="E28" s="30"/>
      <c r="F28" s="47"/>
      <c r="G28" s="30"/>
      <c r="H28" s="40"/>
      <c r="I28" s="48"/>
      <c r="J28" s="49"/>
      <c r="K28" s="30"/>
      <c r="L28" s="38"/>
      <c r="M28" s="37"/>
      <c r="N28" s="45"/>
      <c r="O28" s="40"/>
      <c r="P28" s="40"/>
      <c r="Q28" s="31"/>
      <c r="R28" s="40"/>
      <c r="S28" s="40"/>
      <c r="T28" s="40"/>
      <c r="U28" s="40"/>
      <c r="V28" s="40"/>
      <c r="W28" s="31"/>
      <c r="X28" s="40"/>
      <c r="Y28" s="29"/>
    </row>
    <row r="29" customFormat="false" ht="12.75" hidden="false" customHeight="false" outlineLevel="0" collapsed="false">
      <c r="A29" s="45"/>
      <c r="B29" s="38"/>
      <c r="C29" s="43"/>
      <c r="D29" s="40"/>
      <c r="E29" s="30"/>
      <c r="F29" s="47"/>
      <c r="G29" s="30"/>
      <c r="H29" s="40"/>
      <c r="I29" s="48"/>
      <c r="J29" s="49"/>
      <c r="K29" s="30"/>
      <c r="L29" s="38"/>
      <c r="M29" s="37"/>
      <c r="N29" s="45"/>
      <c r="O29" s="40"/>
      <c r="P29" s="40"/>
      <c r="Q29" s="31"/>
      <c r="R29" s="40"/>
      <c r="S29" s="40"/>
      <c r="T29" s="40"/>
      <c r="U29" s="40"/>
      <c r="V29" s="40"/>
      <c r="W29" s="31"/>
      <c r="X29" s="40"/>
      <c r="Y29" s="29"/>
    </row>
    <row r="30" customFormat="false" ht="12.75" hidden="false" customHeight="false" outlineLevel="0" collapsed="false">
      <c r="A30" s="45"/>
      <c r="B30" s="38"/>
      <c r="C30" s="43"/>
      <c r="D30" s="40"/>
      <c r="E30" s="30"/>
      <c r="F30" s="47"/>
      <c r="G30" s="30"/>
      <c r="H30" s="40"/>
      <c r="I30" s="48"/>
      <c r="J30" s="49"/>
      <c r="K30" s="30"/>
      <c r="L30" s="38"/>
      <c r="M30" s="37"/>
      <c r="N30" s="45"/>
      <c r="O30" s="40"/>
      <c r="P30" s="40"/>
      <c r="Q30" s="31"/>
      <c r="R30" s="40"/>
      <c r="S30" s="40"/>
      <c r="T30" s="40"/>
      <c r="U30" s="40"/>
      <c r="V30" s="40"/>
      <c r="W30" s="31"/>
      <c r="X30" s="40"/>
      <c r="Y30" s="29"/>
    </row>
    <row r="31" customFormat="false" ht="12.75" hidden="false" customHeight="false" outlineLevel="0" collapsed="false">
      <c r="A31" s="45"/>
      <c r="B31" s="38"/>
      <c r="C31" s="43"/>
      <c r="D31" s="40"/>
      <c r="E31" s="30"/>
      <c r="F31" s="47"/>
      <c r="G31" s="30"/>
      <c r="H31" s="40"/>
      <c r="I31" s="48"/>
      <c r="J31" s="49"/>
      <c r="K31" s="30"/>
      <c r="L31" s="38"/>
      <c r="M31" s="37"/>
      <c r="N31" s="45"/>
      <c r="O31" s="40"/>
      <c r="P31" s="40"/>
      <c r="Q31" s="31"/>
      <c r="R31" s="40"/>
      <c r="S31" s="40"/>
      <c r="T31" s="40"/>
      <c r="U31" s="40"/>
      <c r="V31" s="40"/>
      <c r="W31" s="31"/>
      <c r="X31" s="40"/>
      <c r="Y31" s="29"/>
    </row>
    <row r="32" customFormat="false" ht="12.75" hidden="false" customHeight="false" outlineLevel="0" collapsed="false">
      <c r="A32" s="45"/>
      <c r="B32" s="38"/>
      <c r="C32" s="43"/>
      <c r="D32" s="40"/>
      <c r="E32" s="30"/>
      <c r="F32" s="47"/>
      <c r="G32" s="30"/>
      <c r="H32" s="40"/>
      <c r="I32" s="48"/>
      <c r="J32" s="49"/>
      <c r="K32" s="30"/>
      <c r="L32" s="38"/>
      <c r="M32" s="37"/>
      <c r="N32" s="31"/>
      <c r="O32" s="40"/>
      <c r="P32" s="40"/>
      <c r="Q32" s="31"/>
      <c r="R32" s="40"/>
      <c r="S32" s="40"/>
      <c r="T32" s="40"/>
      <c r="U32" s="40"/>
      <c r="V32" s="40"/>
      <c r="W32" s="31"/>
      <c r="X32" s="40"/>
      <c r="Y32" s="29"/>
    </row>
    <row r="33" customFormat="false" ht="12.75" hidden="false" customHeight="false" outlineLevel="0" collapsed="false">
      <c r="A33" s="45"/>
      <c r="B33" s="38"/>
      <c r="C33" s="43"/>
      <c r="D33" s="40"/>
      <c r="E33" s="30"/>
      <c r="F33" s="47"/>
      <c r="G33" s="30"/>
      <c r="H33" s="40"/>
      <c r="I33" s="48"/>
      <c r="J33" s="49"/>
      <c r="K33" s="30"/>
      <c r="L33" s="38"/>
      <c r="M33" s="37"/>
      <c r="N33" s="54"/>
      <c r="O33" s="55"/>
      <c r="P33" s="55"/>
      <c r="Q33" s="54"/>
      <c r="R33" s="55"/>
      <c r="S33" s="55"/>
      <c r="T33" s="55"/>
      <c r="U33" s="55"/>
      <c r="V33" s="55"/>
      <c r="W33" s="54"/>
      <c r="X33" s="55"/>
      <c r="Y33" s="56"/>
    </row>
    <row r="34" customFormat="false" ht="12.75" hidden="false" customHeight="true" outlineLevel="0" collapsed="false">
      <c r="A34" s="4" t="s">
        <v>249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</row>
    <row r="36" customFormat="false" ht="12.75" hidden="false" customHeight="true" outlineLevel="0" collapsed="false">
      <c r="A36" s="6" t="s">
        <v>163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customFormat="false" ht="54" hidden="false" customHeight="true" outlineLevel="0" collapsed="false">
      <c r="A37" s="7" t="s">
        <v>3</v>
      </c>
      <c r="B37" s="8" t="s">
        <v>4</v>
      </c>
      <c r="C37" s="7" t="s">
        <v>5</v>
      </c>
      <c r="D37" s="7" t="s">
        <v>6</v>
      </c>
      <c r="E37" s="8" t="s">
        <v>7</v>
      </c>
      <c r="F37" s="7" t="s">
        <v>8</v>
      </c>
      <c r="G37" s="9" t="s">
        <v>252</v>
      </c>
      <c r="H37" s="9" t="s">
        <v>10</v>
      </c>
      <c r="I37" s="8" t="s">
        <v>11</v>
      </c>
      <c r="J37" s="10" t="s">
        <v>12</v>
      </c>
      <c r="K37" s="8" t="s">
        <v>13</v>
      </c>
      <c r="L37" s="8" t="s">
        <v>14</v>
      </c>
      <c r="M37" s="8" t="s">
        <v>15</v>
      </c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31"/>
      <c r="O38" s="30"/>
      <c r="P38" s="30"/>
      <c r="Q38" s="30"/>
      <c r="R38" s="30"/>
      <c r="S38" s="30"/>
      <c r="T38" s="31"/>
      <c r="U38" s="58"/>
      <c r="V38" s="58"/>
      <c r="W38" s="31"/>
      <c r="X38" s="31"/>
      <c r="Y38" s="31"/>
    </row>
    <row r="39" customFormat="false" ht="12.75" hidden="false" customHeight="false" outlineLevel="0" collapsed="false">
      <c r="A39" s="14" t="s">
        <v>255</v>
      </c>
      <c r="B39" s="50" t="s">
        <v>28</v>
      </c>
      <c r="C39" s="16" t="s">
        <v>416</v>
      </c>
      <c r="D39" s="17" t="s">
        <v>417</v>
      </c>
      <c r="E39" s="18" t="s">
        <v>258</v>
      </c>
      <c r="F39" s="19" t="n">
        <v>32343</v>
      </c>
      <c r="G39" s="18" t="s">
        <v>282</v>
      </c>
      <c r="H39" s="52"/>
      <c r="I39" s="22" t="n">
        <v>175</v>
      </c>
      <c r="J39" s="52" t="s">
        <v>418</v>
      </c>
      <c r="K39" s="18" t="n">
        <v>3</v>
      </c>
      <c r="L39" s="50" t="n">
        <v>3</v>
      </c>
      <c r="M39" s="36" t="n">
        <v>3</v>
      </c>
      <c r="N39" s="59"/>
      <c r="O39" s="60"/>
      <c r="P39" s="60"/>
      <c r="Q39" s="18"/>
      <c r="R39" s="60"/>
      <c r="S39" s="60"/>
      <c r="T39" s="18"/>
      <c r="U39" s="61"/>
      <c r="V39" s="61"/>
      <c r="W39" s="18"/>
      <c r="X39" s="18"/>
      <c r="Y39" s="59"/>
      <c r="Z39" s="59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4" t="s">
        <v>403</v>
      </c>
      <c r="B40" s="50" t="s">
        <v>28</v>
      </c>
      <c r="C40" s="16" t="s">
        <v>419</v>
      </c>
      <c r="D40" s="17" t="s">
        <v>420</v>
      </c>
      <c r="E40" s="18" t="s">
        <v>258</v>
      </c>
      <c r="F40" s="19" t="n">
        <v>32086</v>
      </c>
      <c r="G40" s="18" t="s">
        <v>282</v>
      </c>
      <c r="H40" s="52"/>
      <c r="I40" s="22" t="n">
        <v>176</v>
      </c>
      <c r="J40" s="52" t="s">
        <v>51</v>
      </c>
      <c r="K40" s="18"/>
      <c r="L40" s="50"/>
      <c r="M40" s="36" t="n">
        <v>9</v>
      </c>
      <c r="N40" s="59"/>
      <c r="O40" s="60"/>
      <c r="P40" s="60"/>
      <c r="Q40" s="18"/>
      <c r="R40" s="60"/>
      <c r="S40" s="60"/>
      <c r="T40" s="18"/>
      <c r="U40" s="61"/>
      <c r="V40" s="61"/>
      <c r="W40" s="18"/>
      <c r="X40" s="18"/>
      <c r="Y40" s="59"/>
      <c r="Z40" s="59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4" t="s">
        <v>27</v>
      </c>
      <c r="B41" s="50" t="s">
        <v>28</v>
      </c>
      <c r="C41" s="16" t="s">
        <v>421</v>
      </c>
      <c r="D41" s="17" t="s">
        <v>422</v>
      </c>
      <c r="E41" s="18" t="s">
        <v>258</v>
      </c>
      <c r="F41" s="19" t="n">
        <v>32173</v>
      </c>
      <c r="G41" s="18" t="s">
        <v>282</v>
      </c>
      <c r="H41" s="52"/>
      <c r="I41" s="22" t="n">
        <v>177</v>
      </c>
      <c r="J41" s="52" t="s">
        <v>51</v>
      </c>
      <c r="K41" s="18"/>
      <c r="L41" s="50"/>
      <c r="M41" s="36" t="n">
        <v>9</v>
      </c>
      <c r="N41" s="59"/>
      <c r="O41" s="60"/>
      <c r="P41" s="60"/>
      <c r="Q41" s="18"/>
      <c r="R41" s="60"/>
      <c r="S41" s="60"/>
      <c r="T41" s="18"/>
      <c r="U41" s="61"/>
      <c r="V41" s="61"/>
      <c r="W41" s="18"/>
      <c r="X41" s="18"/>
      <c r="Y41" s="59"/>
      <c r="Z41" s="59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4" t="s">
        <v>35</v>
      </c>
      <c r="B42" s="50" t="s">
        <v>28</v>
      </c>
      <c r="C42" s="43" t="s">
        <v>423</v>
      </c>
      <c r="D42" s="17" t="s">
        <v>424</v>
      </c>
      <c r="E42" s="18" t="s">
        <v>258</v>
      </c>
      <c r="F42" s="19" t="n">
        <v>32359</v>
      </c>
      <c r="G42" s="18" t="s">
        <v>282</v>
      </c>
      <c r="H42" s="52"/>
      <c r="I42" s="22" t="n">
        <v>178</v>
      </c>
      <c r="J42" s="52" t="s">
        <v>425</v>
      </c>
      <c r="K42" s="18" t="n">
        <v>1</v>
      </c>
      <c r="L42" s="50" t="n">
        <v>1</v>
      </c>
      <c r="M42" s="36" t="n">
        <v>1</v>
      </c>
      <c r="N42" s="59"/>
      <c r="O42" s="60"/>
      <c r="P42" s="60"/>
      <c r="Q42" s="18"/>
      <c r="R42" s="60"/>
      <c r="S42" s="60"/>
      <c r="T42" s="18"/>
      <c r="U42" s="61"/>
      <c r="V42" s="61"/>
      <c r="W42" s="18"/>
      <c r="X42" s="18"/>
      <c r="Y42" s="59"/>
      <c r="Z42" s="59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4" t="s">
        <v>34</v>
      </c>
      <c r="B43" s="50" t="s">
        <v>28</v>
      </c>
      <c r="C43" s="43" t="s">
        <v>426</v>
      </c>
      <c r="D43" s="17" t="s">
        <v>360</v>
      </c>
      <c r="E43" s="18" t="s">
        <v>258</v>
      </c>
      <c r="F43" s="19" t="n">
        <v>32815</v>
      </c>
      <c r="G43" s="18" t="s">
        <v>282</v>
      </c>
      <c r="H43" s="52"/>
      <c r="I43" s="22" t="n">
        <v>179</v>
      </c>
      <c r="J43" s="52" t="s">
        <v>427</v>
      </c>
      <c r="K43" s="18" t="n">
        <v>2</v>
      </c>
      <c r="L43" s="50" t="n">
        <v>2</v>
      </c>
      <c r="M43" s="36" t="n">
        <v>2</v>
      </c>
      <c r="N43" s="59"/>
      <c r="O43" s="60"/>
      <c r="P43" s="60"/>
      <c r="Q43" s="18"/>
      <c r="R43" s="60"/>
      <c r="S43" s="60"/>
      <c r="T43" s="18"/>
      <c r="U43" s="61"/>
      <c r="V43" s="61"/>
      <c r="W43" s="18"/>
      <c r="X43" s="18"/>
      <c r="Y43" s="59"/>
      <c r="Z43" s="59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4" t="s">
        <v>270</v>
      </c>
      <c r="B44" s="50" t="s">
        <v>28</v>
      </c>
      <c r="C44" s="43" t="s">
        <v>428</v>
      </c>
      <c r="D44" s="17" t="s">
        <v>429</v>
      </c>
      <c r="E44" s="18" t="s">
        <v>258</v>
      </c>
      <c r="F44" s="19" t="n">
        <v>32392</v>
      </c>
      <c r="G44" s="18" t="s">
        <v>282</v>
      </c>
      <c r="H44" s="52"/>
      <c r="I44" s="22" t="n">
        <v>180</v>
      </c>
      <c r="J44" s="52" t="s">
        <v>430</v>
      </c>
      <c r="K44" s="18" t="n">
        <v>4</v>
      </c>
      <c r="L44" s="50" t="n">
        <v>4</v>
      </c>
      <c r="M44" s="36" t="n">
        <v>4</v>
      </c>
      <c r="N44" s="59"/>
      <c r="O44" s="60"/>
      <c r="P44" s="60"/>
      <c r="Q44" s="18"/>
      <c r="R44" s="60"/>
      <c r="S44" s="60"/>
      <c r="T44" s="18"/>
      <c r="U44" s="61"/>
      <c r="V44" s="61"/>
      <c r="W44" s="18"/>
      <c r="X44" s="18"/>
      <c r="Y44" s="59"/>
      <c r="Z44" s="59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4" t="s">
        <v>50</v>
      </c>
      <c r="B45" s="50"/>
      <c r="C45" s="43" t="s">
        <v>431</v>
      </c>
      <c r="D45" s="17" t="s">
        <v>352</v>
      </c>
      <c r="E45" s="18" t="s">
        <v>258</v>
      </c>
      <c r="F45" s="19" t="n">
        <v>32206</v>
      </c>
      <c r="G45" s="18" t="s">
        <v>282</v>
      </c>
      <c r="H45" s="52"/>
      <c r="I45" s="22"/>
      <c r="J45" s="52" t="s">
        <v>432</v>
      </c>
      <c r="K45" s="18"/>
      <c r="L45" s="50"/>
      <c r="M45" s="36" t="n">
        <v>8</v>
      </c>
      <c r="N45" s="59"/>
      <c r="O45" s="60"/>
      <c r="P45" s="60"/>
      <c r="Q45" s="18"/>
      <c r="R45" s="60"/>
      <c r="S45" s="60"/>
      <c r="T45" s="18"/>
      <c r="U45" s="61"/>
      <c r="V45" s="61"/>
      <c r="W45" s="18"/>
      <c r="X45" s="18"/>
      <c r="Y45" s="59"/>
      <c r="Z45" s="59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4"/>
      <c r="B46" s="50"/>
      <c r="C46" s="16"/>
      <c r="D46" s="17"/>
      <c r="E46" s="18"/>
      <c r="F46" s="19"/>
      <c r="G46" s="18"/>
      <c r="H46" s="52"/>
      <c r="I46" s="22"/>
      <c r="J46" s="52"/>
      <c r="K46" s="18"/>
      <c r="L46" s="50"/>
      <c r="M46" s="36"/>
      <c r="N46" s="59"/>
      <c r="O46" s="60"/>
      <c r="P46" s="60"/>
      <c r="Q46" s="18"/>
      <c r="R46" s="60"/>
      <c r="S46" s="60"/>
      <c r="T46" s="18"/>
      <c r="U46" s="61"/>
      <c r="V46" s="61"/>
      <c r="W46" s="18"/>
      <c r="X46" s="18"/>
      <c r="Y46" s="59"/>
      <c r="Z46" s="59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4"/>
      <c r="B47" s="50"/>
      <c r="C47" s="16"/>
      <c r="D47" s="17"/>
      <c r="E47" s="18"/>
      <c r="F47" s="19"/>
      <c r="G47" s="18"/>
      <c r="H47" s="52"/>
      <c r="I47" s="22"/>
      <c r="J47" s="52"/>
      <c r="K47" s="18"/>
      <c r="L47" s="50"/>
      <c r="M47" s="36"/>
      <c r="N47" s="59"/>
      <c r="O47" s="60"/>
      <c r="P47" s="60"/>
      <c r="Q47" s="18"/>
      <c r="R47" s="60"/>
      <c r="S47" s="60"/>
      <c r="T47" s="18"/>
      <c r="U47" s="61"/>
      <c r="V47" s="61"/>
      <c r="W47" s="18"/>
      <c r="X47" s="18"/>
      <c r="Y47" s="59"/>
      <c r="Z47" s="59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4"/>
      <c r="B48" s="50"/>
      <c r="C48" s="16"/>
      <c r="D48" s="17"/>
      <c r="E48" s="18"/>
      <c r="F48" s="19"/>
      <c r="G48" s="18"/>
      <c r="H48" s="52"/>
      <c r="I48" s="22"/>
      <c r="J48" s="52"/>
      <c r="K48" s="18"/>
      <c r="L48" s="50"/>
      <c r="M48" s="36"/>
      <c r="N48" s="59"/>
      <c r="O48" s="60"/>
      <c r="P48" s="60"/>
      <c r="Q48" s="18"/>
      <c r="R48" s="60"/>
      <c r="S48" s="60"/>
      <c r="T48" s="18"/>
      <c r="U48" s="61"/>
      <c r="V48" s="61"/>
      <c r="W48" s="18"/>
      <c r="X48" s="18"/>
      <c r="Y48" s="59"/>
      <c r="Z48" s="59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4"/>
      <c r="B49" s="50"/>
      <c r="C49" s="43"/>
      <c r="D49" s="40"/>
      <c r="E49" s="30"/>
      <c r="F49" s="47"/>
      <c r="G49" s="30"/>
      <c r="H49" s="14"/>
      <c r="I49" s="48"/>
      <c r="J49" s="49"/>
      <c r="K49" s="30"/>
      <c r="L49" s="38"/>
      <c r="M49" s="37"/>
      <c r="N49" s="31"/>
      <c r="O49" s="30"/>
      <c r="P49" s="30"/>
      <c r="Q49" s="30"/>
      <c r="R49" s="30"/>
      <c r="S49" s="30"/>
      <c r="T49" s="31"/>
      <c r="U49" s="58"/>
      <c r="V49" s="58"/>
      <c r="W49" s="31"/>
      <c r="X49" s="31"/>
      <c r="Y49" s="31"/>
    </row>
    <row r="50" customFormat="false" ht="12.75" hidden="false" customHeight="false" outlineLevel="0" collapsed="false">
      <c r="A50" s="62"/>
      <c r="B50" s="38"/>
      <c r="C50" s="43"/>
      <c r="D50" s="40"/>
      <c r="E50" s="30"/>
      <c r="F50" s="47"/>
      <c r="G50" s="30"/>
      <c r="H50" s="51"/>
      <c r="I50" s="48"/>
      <c r="J50" s="49"/>
      <c r="K50" s="30"/>
      <c r="L50" s="38"/>
      <c r="M50" s="37"/>
      <c r="N50" s="31"/>
      <c r="O50" s="30"/>
      <c r="P50" s="30"/>
      <c r="Q50" s="30"/>
      <c r="R50" s="30"/>
      <c r="S50" s="30"/>
      <c r="T50" s="31"/>
      <c r="U50" s="58"/>
      <c r="V50" s="58"/>
      <c r="W50" s="31"/>
      <c r="X50" s="31"/>
      <c r="Y50" s="31"/>
    </row>
    <row r="51" customFormat="false" ht="12.75" hidden="false" customHeight="false" outlineLevel="0" collapsed="false">
      <c r="A51" s="62"/>
      <c r="B51" s="38"/>
      <c r="C51" s="43"/>
      <c r="D51" s="40"/>
      <c r="E51" s="30"/>
      <c r="F51" s="47"/>
      <c r="G51" s="30"/>
      <c r="H51" s="51"/>
      <c r="I51" s="48"/>
      <c r="J51" s="49"/>
      <c r="K51" s="30"/>
      <c r="L51" s="38"/>
      <c r="M51" s="37"/>
      <c r="N51" s="31"/>
      <c r="O51" s="30"/>
      <c r="P51" s="30"/>
      <c r="Q51" s="30"/>
      <c r="R51" s="30"/>
      <c r="S51" s="30"/>
      <c r="T51" s="31"/>
      <c r="U51" s="58"/>
      <c r="V51" s="58"/>
      <c r="W51" s="31"/>
      <c r="X51" s="31"/>
      <c r="Y51" s="31"/>
    </row>
    <row r="52" customFormat="false" ht="12.75" hidden="false" customHeight="false" outlineLevel="0" collapsed="false">
      <c r="A52" s="62"/>
      <c r="B52" s="38"/>
      <c r="C52" s="43"/>
      <c r="D52" s="40"/>
      <c r="E52" s="30"/>
      <c r="F52" s="47"/>
      <c r="G52" s="30"/>
      <c r="H52" s="51"/>
      <c r="I52" s="48"/>
      <c r="J52" s="49"/>
      <c r="K52" s="30"/>
      <c r="L52" s="38"/>
      <c r="M52" s="37"/>
      <c r="N52" s="31"/>
      <c r="O52" s="30"/>
      <c r="P52" s="30"/>
      <c r="Q52" s="30"/>
      <c r="R52" s="30"/>
      <c r="S52" s="30"/>
      <c r="T52" s="31"/>
      <c r="U52" s="58"/>
      <c r="V52" s="58"/>
      <c r="W52" s="31"/>
      <c r="X52" s="31"/>
      <c r="Y52" s="31"/>
    </row>
    <row r="53" customFormat="false" ht="12.75" hidden="false" customHeight="false" outlineLevel="0" collapsed="false">
      <c r="A53" s="62"/>
      <c r="B53" s="38"/>
      <c r="C53" s="43"/>
      <c r="D53" s="40"/>
      <c r="E53" s="30"/>
      <c r="F53" s="47"/>
      <c r="G53" s="30"/>
      <c r="H53" s="51"/>
      <c r="I53" s="48"/>
      <c r="J53" s="49"/>
      <c r="K53" s="30"/>
      <c r="L53" s="38"/>
      <c r="M53" s="37"/>
      <c r="N53" s="31"/>
      <c r="O53" s="30"/>
      <c r="P53" s="30"/>
      <c r="Q53" s="30"/>
      <c r="R53" s="30"/>
      <c r="S53" s="30"/>
      <c r="T53" s="31"/>
      <c r="U53" s="58"/>
      <c r="V53" s="58"/>
      <c r="W53" s="31"/>
      <c r="X53" s="31"/>
      <c r="Y53" s="31"/>
    </row>
    <row r="54" customFormat="false" ht="12.75" hidden="false" customHeight="false" outlineLevel="0" collapsed="false">
      <c r="A54" s="62"/>
      <c r="B54" s="38"/>
      <c r="C54" s="43"/>
      <c r="D54" s="40"/>
      <c r="E54" s="30"/>
      <c r="F54" s="47"/>
      <c r="G54" s="30"/>
      <c r="H54" s="51"/>
      <c r="I54" s="48"/>
      <c r="J54" s="49"/>
      <c r="K54" s="30"/>
      <c r="L54" s="38"/>
      <c r="M54" s="37"/>
      <c r="N54" s="31"/>
      <c r="O54" s="30"/>
      <c r="P54" s="30"/>
      <c r="Q54" s="30"/>
      <c r="R54" s="30"/>
      <c r="S54" s="30"/>
      <c r="T54" s="31"/>
      <c r="U54" s="58"/>
      <c r="V54" s="58"/>
      <c r="W54" s="31"/>
      <c r="X54" s="31"/>
      <c r="Y54" s="31"/>
    </row>
    <row r="55" customFormat="false" ht="12.75" hidden="false" customHeight="false" outlineLevel="0" collapsed="false">
      <c r="A55" s="62"/>
      <c r="B55" s="38"/>
      <c r="C55" s="43"/>
      <c r="D55" s="40"/>
      <c r="E55" s="30"/>
      <c r="F55" s="47"/>
      <c r="G55" s="30"/>
      <c r="H55" s="51"/>
      <c r="I55" s="48"/>
      <c r="J55" s="49"/>
      <c r="K55" s="30"/>
      <c r="L55" s="38"/>
      <c r="M55" s="37"/>
      <c r="N55" s="31"/>
      <c r="O55" s="30"/>
      <c r="P55" s="30"/>
      <c r="Q55" s="30"/>
      <c r="R55" s="30"/>
      <c r="S55" s="30"/>
      <c r="T55" s="31"/>
      <c r="U55" s="58"/>
      <c r="V55" s="58"/>
      <c r="W55" s="31"/>
      <c r="X55" s="31"/>
      <c r="Y55" s="31"/>
    </row>
    <row r="56" customFormat="false" ht="12.75" hidden="false" customHeight="false" outlineLevel="0" collapsed="false">
      <c r="A56" s="62"/>
      <c r="B56" s="38"/>
      <c r="C56" s="43"/>
      <c r="D56" s="40"/>
      <c r="E56" s="30"/>
      <c r="F56" s="47"/>
      <c r="G56" s="30"/>
      <c r="H56" s="51"/>
      <c r="I56" s="48"/>
      <c r="J56" s="49"/>
      <c r="K56" s="30"/>
      <c r="L56" s="38"/>
      <c r="M56" s="37"/>
      <c r="N56" s="31"/>
      <c r="O56" s="30"/>
      <c r="P56" s="30"/>
      <c r="Q56" s="30"/>
      <c r="R56" s="30"/>
      <c r="S56" s="30"/>
      <c r="T56" s="31"/>
      <c r="U56" s="58"/>
      <c r="V56" s="58"/>
      <c r="W56" s="31"/>
      <c r="X56" s="31"/>
      <c r="Y56" s="31"/>
    </row>
    <row r="57" customFormat="false" ht="12.75" hidden="false" customHeight="false" outlineLevel="0" collapsed="false">
      <c r="A57" s="62"/>
      <c r="B57" s="38"/>
      <c r="C57" s="43"/>
      <c r="D57" s="40"/>
      <c r="E57" s="30"/>
      <c r="F57" s="47"/>
      <c r="G57" s="30"/>
      <c r="H57" s="51"/>
      <c r="I57" s="48"/>
      <c r="J57" s="49"/>
      <c r="K57" s="30"/>
      <c r="L57" s="38"/>
      <c r="M57" s="37"/>
      <c r="N57" s="31"/>
      <c r="O57" s="30"/>
      <c r="P57" s="30"/>
      <c r="Q57" s="30"/>
      <c r="R57" s="30"/>
      <c r="S57" s="30"/>
      <c r="T57" s="31"/>
      <c r="U57" s="58"/>
      <c r="V57" s="58"/>
      <c r="W57" s="31"/>
      <c r="X57" s="31"/>
      <c r="Y57" s="31"/>
    </row>
    <row r="58" customFormat="false" ht="12.75" hidden="false" customHeight="false" outlineLevel="0" collapsed="false">
      <c r="A58" s="62"/>
      <c r="B58" s="38"/>
      <c r="C58" s="43"/>
      <c r="D58" s="40"/>
      <c r="E58" s="30"/>
      <c r="F58" s="47"/>
      <c r="G58" s="30"/>
      <c r="H58" s="51"/>
      <c r="I58" s="48"/>
      <c r="J58" s="49"/>
      <c r="K58" s="30"/>
      <c r="L58" s="38"/>
      <c r="M58" s="37"/>
      <c r="N58" s="31"/>
      <c r="O58" s="30"/>
      <c r="P58" s="30"/>
      <c r="Q58" s="30"/>
      <c r="R58" s="30"/>
      <c r="S58" s="30"/>
      <c r="T58" s="31"/>
      <c r="U58" s="58"/>
      <c r="V58" s="58"/>
      <c r="W58" s="31"/>
      <c r="X58" s="31"/>
      <c r="Y58" s="31"/>
    </row>
    <row r="59" customFormat="false" ht="12.75" hidden="false" customHeight="false" outlineLevel="0" collapsed="false">
      <c r="A59" s="62"/>
      <c r="B59" s="38"/>
      <c r="C59" s="43"/>
      <c r="D59" s="40"/>
      <c r="E59" s="30"/>
      <c r="F59" s="47"/>
      <c r="G59" s="30"/>
      <c r="H59" s="51"/>
      <c r="I59" s="48"/>
      <c r="J59" s="49"/>
      <c r="K59" s="30"/>
      <c r="L59" s="38"/>
      <c r="M59" s="37"/>
      <c r="N59" s="31"/>
      <c r="O59" s="30"/>
      <c r="P59" s="30"/>
      <c r="Q59" s="30"/>
      <c r="R59" s="30"/>
      <c r="S59" s="30"/>
      <c r="T59" s="31"/>
      <c r="U59" s="58"/>
      <c r="V59" s="58"/>
      <c r="W59" s="31"/>
      <c r="X59" s="31"/>
      <c r="Y59" s="31"/>
    </row>
    <row r="60" customFormat="false" ht="12.75" hidden="false" customHeight="false" outlineLevel="0" collapsed="false">
      <c r="A60" s="62"/>
      <c r="B60" s="38"/>
      <c r="C60" s="43"/>
      <c r="D60" s="40"/>
      <c r="E60" s="30"/>
      <c r="F60" s="47"/>
      <c r="G60" s="30"/>
      <c r="H60" s="51"/>
      <c r="I60" s="48"/>
      <c r="J60" s="49"/>
      <c r="K60" s="30"/>
      <c r="L60" s="38"/>
      <c r="M60" s="37"/>
      <c r="N60" s="31"/>
      <c r="O60" s="30"/>
      <c r="P60" s="30"/>
      <c r="Q60" s="30"/>
      <c r="R60" s="30"/>
      <c r="S60" s="30"/>
      <c r="T60" s="31"/>
      <c r="U60" s="58"/>
      <c r="V60" s="58"/>
      <c r="W60" s="31"/>
      <c r="X60" s="31"/>
      <c r="Y60" s="31"/>
    </row>
    <row r="61" customFormat="false" ht="12.75" hidden="false" customHeight="false" outlineLevel="0" collapsed="false">
      <c r="A61" s="62"/>
      <c r="B61" s="38"/>
      <c r="C61" s="43"/>
      <c r="D61" s="40"/>
      <c r="E61" s="30"/>
      <c r="F61" s="47"/>
      <c r="G61" s="30"/>
      <c r="H61" s="51"/>
      <c r="I61" s="48"/>
      <c r="J61" s="49"/>
      <c r="K61" s="30"/>
      <c r="L61" s="38"/>
      <c r="M61" s="37"/>
      <c r="N61" s="31"/>
      <c r="O61" s="30"/>
      <c r="P61" s="30"/>
      <c r="Q61" s="30"/>
      <c r="R61" s="30"/>
      <c r="S61" s="30"/>
      <c r="T61" s="31"/>
      <c r="U61" s="58"/>
      <c r="V61" s="58"/>
      <c r="W61" s="31"/>
      <c r="X61" s="31"/>
      <c r="Y61" s="31"/>
    </row>
    <row r="62" customFormat="false" ht="12.75" hidden="false" customHeight="false" outlineLevel="0" collapsed="false">
      <c r="A62" s="62"/>
      <c r="B62" s="38"/>
      <c r="C62" s="43"/>
      <c r="D62" s="40"/>
      <c r="E62" s="30"/>
      <c r="F62" s="47"/>
      <c r="G62" s="30"/>
      <c r="H62" s="14"/>
      <c r="I62" s="48"/>
      <c r="J62" s="49"/>
      <c r="K62" s="30"/>
      <c r="L62" s="38"/>
      <c r="M62" s="37"/>
      <c r="N62" s="31"/>
      <c r="O62" s="30"/>
      <c r="P62" s="30"/>
      <c r="Q62" s="30"/>
      <c r="R62" s="30"/>
      <c r="S62" s="30"/>
      <c r="T62" s="31"/>
      <c r="U62" s="58"/>
      <c r="V62" s="58"/>
      <c r="W62" s="31"/>
      <c r="X62" s="31"/>
      <c r="Y62" s="31"/>
    </row>
    <row r="63" customFormat="false" ht="12.75" hidden="false" customHeight="false" outlineLevel="0" collapsed="false">
      <c r="A63" s="45"/>
      <c r="B63" s="38"/>
      <c r="C63" s="43"/>
      <c r="D63" s="40"/>
      <c r="E63" s="30"/>
      <c r="F63" s="47"/>
      <c r="G63" s="30"/>
      <c r="H63" s="40"/>
      <c r="I63" s="48"/>
      <c r="J63" s="49"/>
      <c r="K63" s="30"/>
      <c r="L63" s="38"/>
      <c r="M63" s="37"/>
      <c r="N63" s="31"/>
      <c r="O63" s="30"/>
      <c r="P63" s="30"/>
      <c r="Q63" s="30"/>
      <c r="R63" s="30"/>
      <c r="S63" s="30"/>
      <c r="T63" s="31"/>
      <c r="U63" s="58"/>
      <c r="V63" s="58"/>
      <c r="W63" s="31"/>
      <c r="X63" s="31"/>
      <c r="Y63" s="31"/>
    </row>
    <row r="64" customFormat="false" ht="12.75" hidden="false" customHeight="false" outlineLevel="0" collapsed="false">
      <c r="A64" s="45"/>
      <c r="B64" s="38"/>
      <c r="C64" s="43"/>
      <c r="D64" s="40"/>
      <c r="E64" s="30"/>
      <c r="F64" s="47"/>
      <c r="G64" s="30"/>
      <c r="H64" s="40"/>
      <c r="I64" s="48"/>
      <c r="J64" s="49"/>
      <c r="K64" s="30"/>
      <c r="L64" s="38"/>
      <c r="M64" s="37"/>
      <c r="N64" s="31"/>
      <c r="O64" s="30"/>
      <c r="P64" s="30"/>
      <c r="Q64" s="30"/>
      <c r="R64" s="30"/>
      <c r="S64" s="30"/>
      <c r="T64" s="31"/>
      <c r="U64" s="58"/>
      <c r="V64" s="58"/>
      <c r="W64" s="31"/>
      <c r="X64" s="31"/>
      <c r="Y64" s="31"/>
    </row>
    <row r="65" customFormat="false" ht="12.75" hidden="false" customHeight="false" outlineLevel="0" collapsed="false">
      <c r="A65" s="45"/>
      <c r="B65" s="38"/>
      <c r="C65" s="43"/>
      <c r="D65" s="40"/>
      <c r="E65" s="30"/>
      <c r="F65" s="47"/>
      <c r="G65" s="30"/>
      <c r="H65" s="40"/>
      <c r="I65" s="48"/>
      <c r="J65" s="49"/>
      <c r="K65" s="30"/>
      <c r="L65" s="38"/>
      <c r="M65" s="37"/>
      <c r="N65" s="31"/>
      <c r="O65" s="30"/>
      <c r="P65" s="30"/>
      <c r="Q65" s="30"/>
      <c r="R65" s="30"/>
      <c r="S65" s="30"/>
      <c r="T65" s="31"/>
      <c r="U65" s="58"/>
      <c r="V65" s="58"/>
      <c r="W65" s="31"/>
      <c r="X65" s="31"/>
      <c r="Y65" s="31"/>
    </row>
    <row r="66" customFormat="false" ht="12.75" hidden="false" customHeight="false" outlineLevel="0" collapsed="false">
      <c r="A66" s="45"/>
      <c r="B66" s="38"/>
      <c r="C66" s="43"/>
      <c r="D66" s="40"/>
      <c r="E66" s="30"/>
      <c r="F66" s="53"/>
      <c r="G66" s="30"/>
      <c r="H66" s="40"/>
      <c r="I66" s="48"/>
      <c r="J66" s="49"/>
      <c r="K66" s="30"/>
      <c r="L66" s="38"/>
      <c r="M66" s="37"/>
      <c r="N66" s="31"/>
      <c r="O66" s="30"/>
      <c r="P66" s="30"/>
      <c r="Q66" s="30"/>
      <c r="R66" s="30"/>
      <c r="S66" s="30"/>
      <c r="T66" s="31"/>
      <c r="U66" s="58"/>
      <c r="V66" s="58"/>
      <c r="W66" s="31"/>
      <c r="X66" s="31"/>
      <c r="Y66" s="31"/>
    </row>
    <row r="67" customFormat="false" ht="12.75" hidden="false" customHeight="true" outlineLevel="0" collapsed="false">
      <c r="A67" s="4" t="s">
        <v>249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</row>
    <row r="69" customFormat="false" ht="12.75" hidden="false" customHeight="true" outlineLevel="0" collapsed="false">
      <c r="A69" s="6" t="s">
        <v>163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</row>
    <row r="70" customFormat="false" ht="54" hidden="false" customHeight="true" outlineLevel="0" collapsed="false">
      <c r="A70" s="7" t="s">
        <v>3</v>
      </c>
      <c r="B70" s="8" t="s">
        <v>4</v>
      </c>
      <c r="C70" s="7" t="s">
        <v>5</v>
      </c>
      <c r="D70" s="7" t="s">
        <v>6</v>
      </c>
      <c r="E70" s="8" t="s">
        <v>7</v>
      </c>
      <c r="F70" s="7" t="s">
        <v>8</v>
      </c>
      <c r="G70" s="9" t="s">
        <v>67</v>
      </c>
      <c r="H70" s="9" t="s">
        <v>10</v>
      </c>
      <c r="I70" s="8" t="s">
        <v>11</v>
      </c>
      <c r="J70" s="10" t="s">
        <v>12</v>
      </c>
      <c r="K70" s="8" t="s">
        <v>13</v>
      </c>
      <c r="L70" s="8" t="s">
        <v>14</v>
      </c>
      <c r="M70" s="8" t="s">
        <v>15</v>
      </c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31"/>
      <c r="O71" s="30"/>
      <c r="P71" s="30"/>
      <c r="Q71" s="30"/>
      <c r="R71" s="30"/>
      <c r="S71" s="30"/>
      <c r="T71" s="31"/>
      <c r="U71" s="58"/>
      <c r="V71" s="58"/>
      <c r="W71" s="31"/>
      <c r="X71" s="31"/>
      <c r="Y71" s="31"/>
    </row>
    <row r="72" customFormat="false" ht="12.75" hidden="false" customHeight="false" outlineLevel="0" collapsed="false">
      <c r="A72" s="14" t="s">
        <v>255</v>
      </c>
      <c r="B72" s="50" t="s">
        <v>28</v>
      </c>
      <c r="C72" s="16" t="s">
        <v>433</v>
      </c>
      <c r="D72" s="17" t="s">
        <v>434</v>
      </c>
      <c r="E72" s="18" t="s">
        <v>258</v>
      </c>
      <c r="F72" s="19" t="n">
        <v>31871</v>
      </c>
      <c r="G72" s="18" t="s">
        <v>70</v>
      </c>
      <c r="H72" s="52"/>
      <c r="I72" s="22" t="n">
        <v>175</v>
      </c>
      <c r="J72" s="52" t="s">
        <v>435</v>
      </c>
      <c r="K72" s="18" t="n">
        <v>1</v>
      </c>
      <c r="L72" s="50" t="n">
        <v>1</v>
      </c>
      <c r="M72" s="36" t="n">
        <v>1</v>
      </c>
      <c r="N72" s="59"/>
      <c r="O72" s="60"/>
      <c r="P72" s="60"/>
      <c r="Q72" s="18"/>
      <c r="R72" s="60"/>
      <c r="S72" s="60"/>
      <c r="T72" s="18"/>
      <c r="U72" s="61"/>
      <c r="V72" s="61"/>
      <c r="W72" s="18"/>
      <c r="X72" s="18"/>
      <c r="Y72" s="59"/>
      <c r="Z72" s="59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4" t="s">
        <v>403</v>
      </c>
      <c r="B73" s="50" t="s">
        <v>28</v>
      </c>
      <c r="C73" s="16" t="s">
        <v>436</v>
      </c>
      <c r="D73" s="17" t="s">
        <v>299</v>
      </c>
      <c r="E73" s="18" t="s">
        <v>258</v>
      </c>
      <c r="F73" s="19" t="n">
        <v>32005</v>
      </c>
      <c r="G73" s="18" t="s">
        <v>70</v>
      </c>
      <c r="H73" s="52"/>
      <c r="I73" s="22" t="n">
        <v>176</v>
      </c>
      <c r="J73" s="52" t="s">
        <v>437</v>
      </c>
      <c r="K73" s="18" t="n">
        <v>5</v>
      </c>
      <c r="L73" s="50" t="n">
        <v>5</v>
      </c>
      <c r="M73" s="36" t="n">
        <v>5</v>
      </c>
      <c r="N73" s="59"/>
      <c r="O73" s="60"/>
      <c r="P73" s="60"/>
      <c r="Q73" s="18"/>
      <c r="R73" s="60"/>
      <c r="S73" s="60"/>
      <c r="T73" s="18"/>
      <c r="U73" s="61"/>
      <c r="V73" s="61"/>
      <c r="W73" s="18"/>
      <c r="X73" s="18"/>
      <c r="Y73" s="59"/>
      <c r="Z73" s="59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4" t="s">
        <v>27</v>
      </c>
      <c r="B74" s="50" t="s">
        <v>28</v>
      </c>
      <c r="C74" s="16" t="s">
        <v>438</v>
      </c>
      <c r="D74" s="17" t="s">
        <v>311</v>
      </c>
      <c r="E74" s="18" t="s">
        <v>258</v>
      </c>
      <c r="F74" s="19" t="n">
        <v>32366</v>
      </c>
      <c r="G74" s="18" t="s">
        <v>70</v>
      </c>
      <c r="H74" s="52"/>
      <c r="I74" s="22" t="n">
        <v>177</v>
      </c>
      <c r="J74" s="52" t="s">
        <v>51</v>
      </c>
      <c r="K74" s="18"/>
      <c r="L74" s="50"/>
      <c r="M74" s="36" t="n">
        <v>9</v>
      </c>
      <c r="N74" s="59"/>
      <c r="O74" s="60"/>
      <c r="P74" s="60"/>
      <c r="Q74" s="18"/>
      <c r="R74" s="60"/>
      <c r="S74" s="60"/>
      <c r="T74" s="18"/>
      <c r="U74" s="61"/>
      <c r="V74" s="61"/>
      <c r="W74" s="18"/>
      <c r="X74" s="18"/>
      <c r="Y74" s="59"/>
      <c r="Z74" s="59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4" t="s">
        <v>35</v>
      </c>
      <c r="B75" s="50" t="s">
        <v>28</v>
      </c>
      <c r="C75" s="43" t="s">
        <v>179</v>
      </c>
      <c r="D75" s="17" t="s">
        <v>299</v>
      </c>
      <c r="E75" s="18" t="s">
        <v>258</v>
      </c>
      <c r="F75" s="19" t="n">
        <v>31901</v>
      </c>
      <c r="G75" s="18" t="s">
        <v>70</v>
      </c>
      <c r="H75" s="52"/>
      <c r="I75" s="22" t="n">
        <v>178</v>
      </c>
      <c r="J75" s="52" t="s">
        <v>51</v>
      </c>
      <c r="K75" s="18"/>
      <c r="L75" s="50"/>
      <c r="M75" s="36" t="n">
        <v>9</v>
      </c>
      <c r="N75" s="59"/>
      <c r="O75" s="60"/>
      <c r="P75" s="60"/>
      <c r="Q75" s="18"/>
      <c r="R75" s="60"/>
      <c r="S75" s="60"/>
      <c r="T75" s="18"/>
      <c r="U75" s="61"/>
      <c r="V75" s="61"/>
      <c r="W75" s="18"/>
      <c r="X75" s="18"/>
      <c r="Y75" s="59"/>
      <c r="Z75" s="59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4" t="s">
        <v>34</v>
      </c>
      <c r="B76" s="50" t="s">
        <v>28</v>
      </c>
      <c r="C76" s="43" t="s">
        <v>439</v>
      </c>
      <c r="D76" s="17" t="s">
        <v>383</v>
      </c>
      <c r="E76" s="18" t="s">
        <v>258</v>
      </c>
      <c r="F76" s="19" t="n">
        <v>32209</v>
      </c>
      <c r="G76" s="18" t="s">
        <v>70</v>
      </c>
      <c r="H76" s="52"/>
      <c r="I76" s="22" t="n">
        <v>179</v>
      </c>
      <c r="J76" s="52" t="s">
        <v>440</v>
      </c>
      <c r="K76" s="18" t="n">
        <v>2</v>
      </c>
      <c r="L76" s="50" t="n">
        <v>2</v>
      </c>
      <c r="M76" s="36" t="n">
        <v>2</v>
      </c>
      <c r="N76" s="59"/>
      <c r="O76" s="60"/>
      <c r="P76" s="60"/>
      <c r="Q76" s="18"/>
      <c r="R76" s="60"/>
      <c r="S76" s="60"/>
      <c r="T76" s="18"/>
      <c r="U76" s="61"/>
      <c r="V76" s="61"/>
      <c r="W76" s="18"/>
      <c r="X76" s="18"/>
      <c r="Y76" s="59"/>
      <c r="Z76" s="59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4" t="s">
        <v>270</v>
      </c>
      <c r="B77" s="50" t="s">
        <v>28</v>
      </c>
      <c r="C77" s="43" t="s">
        <v>441</v>
      </c>
      <c r="D77" s="17" t="s">
        <v>304</v>
      </c>
      <c r="E77" s="18" t="s">
        <v>258</v>
      </c>
      <c r="F77" s="19" t="n">
        <v>32782</v>
      </c>
      <c r="G77" s="18" t="s">
        <v>70</v>
      </c>
      <c r="H77" s="52"/>
      <c r="I77" s="22" t="n">
        <v>180</v>
      </c>
      <c r="J77" s="52" t="s">
        <v>442</v>
      </c>
      <c r="K77" s="18" t="n">
        <v>3</v>
      </c>
      <c r="L77" s="50" t="n">
        <v>3</v>
      </c>
      <c r="M77" s="36" t="n">
        <v>3</v>
      </c>
      <c r="N77" s="59"/>
      <c r="O77" s="60"/>
      <c r="P77" s="60"/>
      <c r="Q77" s="18"/>
      <c r="R77" s="60"/>
      <c r="S77" s="60"/>
      <c r="T77" s="18"/>
      <c r="U77" s="61"/>
      <c r="V77" s="61"/>
      <c r="W77" s="18"/>
      <c r="X77" s="18"/>
      <c r="Y77" s="59"/>
      <c r="Z77" s="59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4" t="s">
        <v>50</v>
      </c>
      <c r="B78" s="50"/>
      <c r="C78" s="43" t="s">
        <v>173</v>
      </c>
      <c r="D78" s="17" t="s">
        <v>278</v>
      </c>
      <c r="E78" s="18"/>
      <c r="F78" s="19" t="n">
        <v>32329</v>
      </c>
      <c r="G78" s="18" t="s">
        <v>70</v>
      </c>
      <c r="H78" s="52"/>
      <c r="I78" s="22"/>
      <c r="J78" s="52" t="s">
        <v>443</v>
      </c>
      <c r="K78" s="18" t="n">
        <v>4</v>
      </c>
      <c r="L78" s="50" t="n">
        <v>4</v>
      </c>
      <c r="M78" s="36" t="n">
        <v>4</v>
      </c>
      <c r="N78" s="59"/>
      <c r="O78" s="60"/>
      <c r="P78" s="60"/>
      <c r="Q78" s="18"/>
      <c r="R78" s="60"/>
      <c r="S78" s="60"/>
      <c r="T78" s="18"/>
      <c r="U78" s="61"/>
      <c r="V78" s="61"/>
      <c r="W78" s="18"/>
      <c r="X78" s="18"/>
      <c r="Y78" s="59"/>
      <c r="Z78" s="59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4"/>
      <c r="B79" s="50"/>
      <c r="C79" s="16"/>
      <c r="D79" s="17"/>
      <c r="E79" s="18"/>
      <c r="F79" s="19"/>
      <c r="G79" s="18"/>
      <c r="H79" s="52"/>
      <c r="I79" s="22"/>
      <c r="J79" s="52"/>
      <c r="K79" s="18"/>
      <c r="L79" s="50"/>
      <c r="M79" s="36"/>
      <c r="N79" s="59"/>
      <c r="O79" s="60"/>
      <c r="P79" s="60"/>
      <c r="Q79" s="18"/>
      <c r="R79" s="60"/>
      <c r="S79" s="60"/>
      <c r="T79" s="18"/>
      <c r="U79" s="61"/>
      <c r="V79" s="61"/>
      <c r="W79" s="18"/>
      <c r="X79" s="18"/>
      <c r="Y79" s="59"/>
      <c r="Z79" s="59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4"/>
      <c r="B80" s="50"/>
      <c r="C80" s="16"/>
      <c r="D80" s="17"/>
      <c r="E80" s="18"/>
      <c r="F80" s="19"/>
      <c r="G80" s="18"/>
      <c r="H80" s="52"/>
      <c r="I80" s="22"/>
      <c r="J80" s="52"/>
      <c r="K80" s="18"/>
      <c r="L80" s="50"/>
      <c r="M80" s="36"/>
      <c r="N80" s="59"/>
      <c r="O80" s="60"/>
      <c r="P80" s="60"/>
      <c r="Q80" s="18"/>
      <c r="R80" s="60"/>
      <c r="S80" s="60"/>
      <c r="T80" s="18"/>
      <c r="U80" s="61"/>
      <c r="V80" s="61"/>
      <c r="W80" s="18"/>
      <c r="X80" s="18"/>
      <c r="Y80" s="59"/>
      <c r="Z80" s="59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4"/>
      <c r="B81" s="50"/>
      <c r="C81" s="16"/>
      <c r="D81" s="17"/>
      <c r="E81" s="18"/>
      <c r="F81" s="19"/>
      <c r="G81" s="18"/>
      <c r="H81" s="52"/>
      <c r="I81" s="22"/>
      <c r="J81" s="52"/>
      <c r="K81" s="18"/>
      <c r="L81" s="50"/>
      <c r="M81" s="36"/>
      <c r="N81" s="59"/>
      <c r="O81" s="60"/>
      <c r="P81" s="60"/>
      <c r="Q81" s="18"/>
      <c r="R81" s="60"/>
      <c r="S81" s="60"/>
      <c r="T81" s="18"/>
      <c r="U81" s="61"/>
      <c r="V81" s="61"/>
      <c r="W81" s="18"/>
      <c r="X81" s="18"/>
      <c r="Y81" s="59"/>
      <c r="Z81" s="59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4"/>
      <c r="B82" s="38"/>
      <c r="C82" s="43"/>
      <c r="D82" s="40"/>
      <c r="E82" s="18"/>
      <c r="F82" s="47"/>
      <c r="G82" s="18"/>
      <c r="H82" s="14"/>
      <c r="I82" s="48"/>
      <c r="J82" s="49"/>
      <c r="K82" s="30"/>
      <c r="L82" s="38"/>
      <c r="M82" s="37"/>
      <c r="N82" s="31"/>
      <c r="O82" s="30"/>
      <c r="P82" s="30"/>
      <c r="Q82" s="30"/>
      <c r="R82" s="30"/>
      <c r="S82" s="30"/>
      <c r="T82" s="31"/>
      <c r="U82" s="58"/>
      <c r="V82" s="58"/>
      <c r="W82" s="31"/>
      <c r="X82" s="31"/>
      <c r="Y82" s="31"/>
    </row>
    <row r="83" customFormat="false" ht="12.75" hidden="false" customHeight="false" outlineLevel="0" collapsed="false">
      <c r="A83" s="62"/>
      <c r="B83" s="38"/>
      <c r="C83" s="43"/>
      <c r="D83" s="40"/>
      <c r="E83" s="30"/>
      <c r="F83" s="47"/>
      <c r="G83" s="30"/>
      <c r="H83" s="51"/>
      <c r="I83" s="48"/>
      <c r="J83" s="49"/>
      <c r="K83" s="30"/>
      <c r="L83" s="38"/>
      <c r="M83" s="37"/>
      <c r="N83" s="31"/>
      <c r="O83" s="30"/>
      <c r="P83" s="30"/>
      <c r="Q83" s="30"/>
      <c r="R83" s="30"/>
      <c r="S83" s="30"/>
      <c r="T83" s="31"/>
      <c r="U83" s="58"/>
      <c r="V83" s="58"/>
      <c r="W83" s="31"/>
      <c r="X83" s="31"/>
      <c r="Y83" s="31"/>
    </row>
    <row r="84" customFormat="false" ht="12.75" hidden="false" customHeight="false" outlineLevel="0" collapsed="false">
      <c r="A84" s="62"/>
      <c r="B84" s="38"/>
      <c r="C84" s="43"/>
      <c r="D84" s="40"/>
      <c r="E84" s="30"/>
      <c r="F84" s="47"/>
      <c r="G84" s="30"/>
      <c r="H84" s="51"/>
      <c r="I84" s="48"/>
      <c r="J84" s="49"/>
      <c r="K84" s="30"/>
      <c r="L84" s="38"/>
      <c r="M84" s="37"/>
      <c r="N84" s="31"/>
      <c r="O84" s="30"/>
      <c r="P84" s="30"/>
      <c r="Q84" s="30"/>
      <c r="R84" s="30"/>
      <c r="S84" s="30"/>
      <c r="T84" s="31"/>
      <c r="U84" s="58"/>
      <c r="V84" s="58"/>
      <c r="W84" s="31"/>
      <c r="X84" s="31"/>
      <c r="Y84" s="31"/>
    </row>
    <row r="85" customFormat="false" ht="12.75" hidden="false" customHeight="false" outlineLevel="0" collapsed="false">
      <c r="A85" s="62"/>
      <c r="B85" s="38"/>
      <c r="C85" s="43"/>
      <c r="D85" s="40"/>
      <c r="E85" s="30"/>
      <c r="F85" s="47"/>
      <c r="G85" s="30"/>
      <c r="H85" s="51"/>
      <c r="I85" s="48"/>
      <c r="J85" s="49"/>
      <c r="K85" s="30"/>
      <c r="L85" s="38"/>
      <c r="M85" s="37"/>
      <c r="N85" s="31"/>
      <c r="O85" s="30"/>
      <c r="P85" s="30"/>
      <c r="Q85" s="30"/>
      <c r="R85" s="30"/>
      <c r="S85" s="30"/>
      <c r="T85" s="31"/>
      <c r="U85" s="58"/>
      <c r="V85" s="58"/>
      <c r="W85" s="31"/>
      <c r="X85" s="31"/>
      <c r="Y85" s="31"/>
    </row>
    <row r="86" customFormat="false" ht="12.75" hidden="false" customHeight="false" outlineLevel="0" collapsed="false">
      <c r="A86" s="62"/>
      <c r="B86" s="38"/>
      <c r="C86" s="43"/>
      <c r="D86" s="40"/>
      <c r="E86" s="30"/>
      <c r="F86" s="47"/>
      <c r="G86" s="30"/>
      <c r="H86" s="51"/>
      <c r="I86" s="48"/>
      <c r="J86" s="49"/>
      <c r="K86" s="30"/>
      <c r="L86" s="38"/>
      <c r="M86" s="37"/>
      <c r="N86" s="31"/>
      <c r="O86" s="30"/>
      <c r="P86" s="30"/>
      <c r="Q86" s="30"/>
      <c r="R86" s="30"/>
      <c r="S86" s="30"/>
      <c r="T86" s="31"/>
      <c r="U86" s="58"/>
      <c r="V86" s="58"/>
      <c r="W86" s="31"/>
      <c r="X86" s="31"/>
      <c r="Y86" s="31"/>
    </row>
    <row r="87" customFormat="false" ht="12.75" hidden="false" customHeight="false" outlineLevel="0" collapsed="false">
      <c r="A87" s="62"/>
      <c r="B87" s="38"/>
      <c r="C87" s="43"/>
      <c r="D87" s="40"/>
      <c r="E87" s="30"/>
      <c r="F87" s="47"/>
      <c r="G87" s="30"/>
      <c r="H87" s="51"/>
      <c r="I87" s="48"/>
      <c r="J87" s="49"/>
      <c r="K87" s="30"/>
      <c r="L87" s="38"/>
      <c r="M87" s="37"/>
      <c r="N87" s="31"/>
      <c r="O87" s="30"/>
      <c r="P87" s="30"/>
      <c r="Q87" s="30"/>
      <c r="R87" s="30"/>
      <c r="S87" s="30"/>
      <c r="T87" s="31"/>
      <c r="U87" s="58"/>
      <c r="V87" s="58"/>
      <c r="W87" s="31"/>
      <c r="X87" s="31"/>
      <c r="Y87" s="31"/>
    </row>
    <row r="88" customFormat="false" ht="12.75" hidden="false" customHeight="false" outlineLevel="0" collapsed="false">
      <c r="A88" s="62"/>
      <c r="B88" s="38"/>
      <c r="C88" s="43"/>
      <c r="D88" s="40"/>
      <c r="E88" s="30"/>
      <c r="F88" s="47"/>
      <c r="G88" s="30"/>
      <c r="H88" s="51"/>
      <c r="I88" s="48"/>
      <c r="J88" s="49"/>
      <c r="K88" s="30"/>
      <c r="L88" s="38"/>
      <c r="M88" s="37"/>
      <c r="N88" s="31"/>
      <c r="O88" s="30"/>
      <c r="P88" s="30"/>
      <c r="Q88" s="30"/>
      <c r="R88" s="30"/>
      <c r="S88" s="30"/>
      <c r="T88" s="31"/>
      <c r="U88" s="58"/>
      <c r="V88" s="58"/>
      <c r="W88" s="31"/>
      <c r="X88" s="31"/>
      <c r="Y88" s="31"/>
    </row>
    <row r="89" customFormat="false" ht="12.75" hidden="false" customHeight="false" outlineLevel="0" collapsed="false">
      <c r="A89" s="62"/>
      <c r="B89" s="38"/>
      <c r="C89" s="43"/>
      <c r="D89" s="40"/>
      <c r="E89" s="30"/>
      <c r="F89" s="47"/>
      <c r="G89" s="30"/>
      <c r="H89" s="51"/>
      <c r="I89" s="48"/>
      <c r="J89" s="49"/>
      <c r="K89" s="30"/>
      <c r="L89" s="38"/>
      <c r="M89" s="37"/>
      <c r="N89" s="31"/>
      <c r="O89" s="30"/>
      <c r="P89" s="30"/>
      <c r="Q89" s="30"/>
      <c r="R89" s="30"/>
      <c r="S89" s="30"/>
      <c r="T89" s="31"/>
      <c r="U89" s="58"/>
      <c r="V89" s="58"/>
      <c r="W89" s="31"/>
      <c r="X89" s="31"/>
      <c r="Y89" s="31"/>
    </row>
    <row r="90" customFormat="false" ht="12.75" hidden="false" customHeight="false" outlineLevel="0" collapsed="false">
      <c r="A90" s="62"/>
      <c r="B90" s="38"/>
      <c r="C90" s="43"/>
      <c r="D90" s="40"/>
      <c r="E90" s="30"/>
      <c r="F90" s="47"/>
      <c r="G90" s="30"/>
      <c r="H90" s="51"/>
      <c r="I90" s="48"/>
      <c r="J90" s="49"/>
      <c r="K90" s="30"/>
      <c r="L90" s="38"/>
      <c r="M90" s="37"/>
      <c r="N90" s="31"/>
      <c r="O90" s="30"/>
      <c r="P90" s="30"/>
      <c r="Q90" s="30"/>
      <c r="R90" s="30"/>
      <c r="S90" s="30"/>
      <c r="T90" s="31"/>
      <c r="U90" s="58"/>
      <c r="V90" s="58"/>
      <c r="W90" s="31"/>
      <c r="X90" s="31"/>
      <c r="Y90" s="31"/>
    </row>
    <row r="91" customFormat="false" ht="12.75" hidden="false" customHeight="false" outlineLevel="0" collapsed="false">
      <c r="A91" s="62"/>
      <c r="B91" s="38"/>
      <c r="C91" s="43"/>
      <c r="D91" s="40"/>
      <c r="E91" s="30"/>
      <c r="F91" s="47"/>
      <c r="G91" s="30"/>
      <c r="H91" s="51"/>
      <c r="I91" s="48"/>
      <c r="J91" s="49"/>
      <c r="K91" s="30"/>
      <c r="L91" s="38"/>
      <c r="M91" s="37"/>
      <c r="N91" s="31"/>
      <c r="O91" s="30"/>
      <c r="P91" s="30"/>
      <c r="Q91" s="30"/>
      <c r="R91" s="30"/>
      <c r="S91" s="30"/>
      <c r="T91" s="31"/>
      <c r="U91" s="58"/>
      <c r="V91" s="58"/>
      <c r="W91" s="31"/>
      <c r="X91" s="31"/>
      <c r="Y91" s="31"/>
    </row>
    <row r="92" customFormat="false" ht="12.75" hidden="false" customHeight="false" outlineLevel="0" collapsed="false">
      <c r="A92" s="62"/>
      <c r="B92" s="38"/>
      <c r="C92" s="43"/>
      <c r="D92" s="40"/>
      <c r="E92" s="30"/>
      <c r="F92" s="47"/>
      <c r="G92" s="30"/>
      <c r="H92" s="51"/>
      <c r="I92" s="48"/>
      <c r="J92" s="49"/>
      <c r="K92" s="30"/>
      <c r="L92" s="38"/>
      <c r="M92" s="37"/>
      <c r="N92" s="31"/>
      <c r="O92" s="30"/>
      <c r="P92" s="30"/>
      <c r="Q92" s="30"/>
      <c r="R92" s="30"/>
      <c r="S92" s="30"/>
      <c r="T92" s="31"/>
      <c r="U92" s="58"/>
      <c r="V92" s="58"/>
      <c r="W92" s="31"/>
      <c r="X92" s="31"/>
      <c r="Y92" s="31"/>
    </row>
    <row r="93" customFormat="false" ht="12.75" hidden="false" customHeight="false" outlineLevel="0" collapsed="false">
      <c r="A93" s="62"/>
      <c r="B93" s="38"/>
      <c r="C93" s="43"/>
      <c r="D93" s="40"/>
      <c r="E93" s="30"/>
      <c r="F93" s="47"/>
      <c r="G93" s="30"/>
      <c r="H93" s="51"/>
      <c r="I93" s="48"/>
      <c r="J93" s="49"/>
      <c r="K93" s="30"/>
      <c r="L93" s="38"/>
      <c r="M93" s="37"/>
      <c r="N93" s="31"/>
      <c r="O93" s="30"/>
      <c r="P93" s="30"/>
      <c r="Q93" s="30"/>
      <c r="R93" s="30"/>
      <c r="S93" s="30"/>
      <c r="T93" s="31"/>
      <c r="U93" s="58"/>
      <c r="V93" s="58"/>
      <c r="W93" s="31"/>
      <c r="X93" s="31"/>
      <c r="Y93" s="31"/>
    </row>
    <row r="94" customFormat="false" ht="12.75" hidden="false" customHeight="false" outlineLevel="0" collapsed="false">
      <c r="A94" s="62"/>
      <c r="B94" s="38"/>
      <c r="C94" s="43"/>
      <c r="D94" s="40"/>
      <c r="E94" s="30"/>
      <c r="F94" s="47"/>
      <c r="G94" s="30"/>
      <c r="H94" s="51"/>
      <c r="I94" s="48"/>
      <c r="J94" s="49"/>
      <c r="K94" s="30"/>
      <c r="L94" s="38"/>
      <c r="M94" s="37"/>
      <c r="N94" s="31"/>
      <c r="O94" s="30"/>
      <c r="P94" s="30"/>
      <c r="Q94" s="30"/>
      <c r="R94" s="30"/>
      <c r="S94" s="30"/>
      <c r="T94" s="31"/>
      <c r="U94" s="58"/>
      <c r="V94" s="58"/>
      <c r="W94" s="31"/>
      <c r="X94" s="31"/>
      <c r="Y94" s="31"/>
    </row>
    <row r="95" customFormat="false" ht="12.75" hidden="false" customHeight="false" outlineLevel="0" collapsed="false">
      <c r="A95" s="62"/>
      <c r="B95" s="38"/>
      <c r="C95" s="43"/>
      <c r="D95" s="40"/>
      <c r="E95" s="30"/>
      <c r="F95" s="47"/>
      <c r="G95" s="30"/>
      <c r="H95" s="14"/>
      <c r="I95" s="48"/>
      <c r="J95" s="49"/>
      <c r="K95" s="30"/>
      <c r="L95" s="38"/>
      <c r="M95" s="37"/>
      <c r="N95" s="31"/>
      <c r="O95" s="30"/>
      <c r="P95" s="30"/>
      <c r="Q95" s="30"/>
      <c r="R95" s="30"/>
      <c r="S95" s="30"/>
      <c r="T95" s="31"/>
      <c r="U95" s="58"/>
      <c r="V95" s="58"/>
      <c r="W95" s="31"/>
      <c r="X95" s="31"/>
      <c r="Y95" s="31"/>
    </row>
    <row r="96" customFormat="false" ht="12.75" hidden="false" customHeight="false" outlineLevel="0" collapsed="false">
      <c r="A96" s="45"/>
      <c r="B96" s="38"/>
      <c r="C96" s="43"/>
      <c r="D96" s="40"/>
      <c r="E96" s="30"/>
      <c r="F96" s="47"/>
      <c r="G96" s="30"/>
      <c r="H96" s="40"/>
      <c r="I96" s="48"/>
      <c r="J96" s="49"/>
      <c r="K96" s="30"/>
      <c r="L96" s="38"/>
      <c r="M96" s="37"/>
      <c r="N96" s="31"/>
      <c r="O96" s="30"/>
      <c r="P96" s="30"/>
      <c r="Q96" s="30"/>
      <c r="R96" s="30"/>
      <c r="S96" s="30"/>
      <c r="T96" s="31"/>
      <c r="U96" s="58"/>
      <c r="V96" s="58"/>
      <c r="W96" s="31"/>
      <c r="X96" s="31"/>
      <c r="Y96" s="31"/>
    </row>
    <row r="97" customFormat="false" ht="12.75" hidden="false" customHeight="false" outlineLevel="0" collapsed="false">
      <c r="A97" s="45"/>
      <c r="B97" s="38"/>
      <c r="C97" s="43"/>
      <c r="D97" s="40"/>
      <c r="E97" s="30"/>
      <c r="F97" s="47"/>
      <c r="G97" s="30"/>
      <c r="H97" s="40"/>
      <c r="I97" s="48"/>
      <c r="J97" s="49"/>
      <c r="K97" s="30"/>
      <c r="L97" s="38"/>
      <c r="M97" s="37"/>
      <c r="N97" s="31"/>
      <c r="O97" s="30"/>
      <c r="P97" s="30"/>
      <c r="Q97" s="30"/>
      <c r="R97" s="30"/>
      <c r="S97" s="30"/>
      <c r="T97" s="31"/>
      <c r="U97" s="58"/>
      <c r="V97" s="58"/>
      <c r="W97" s="31"/>
      <c r="X97" s="31"/>
      <c r="Y97" s="31"/>
    </row>
    <row r="98" customFormat="false" ht="12.75" hidden="false" customHeight="false" outlineLevel="0" collapsed="false">
      <c r="A98" s="45"/>
      <c r="B98" s="38"/>
      <c r="C98" s="43"/>
      <c r="D98" s="40"/>
      <c r="E98" s="30"/>
      <c r="F98" s="47"/>
      <c r="G98" s="30"/>
      <c r="H98" s="40"/>
      <c r="I98" s="48"/>
      <c r="J98" s="49"/>
      <c r="K98" s="30"/>
      <c r="L98" s="38"/>
      <c r="M98" s="37"/>
      <c r="N98" s="31"/>
      <c r="O98" s="30"/>
      <c r="P98" s="30"/>
      <c r="Q98" s="30"/>
      <c r="R98" s="30"/>
      <c r="S98" s="30"/>
      <c r="T98" s="31"/>
      <c r="U98" s="58"/>
      <c r="V98" s="58"/>
      <c r="W98" s="31"/>
      <c r="X98" s="31"/>
      <c r="Y98" s="31"/>
    </row>
    <row r="99" customFormat="false" ht="12.75" hidden="false" customHeight="false" outlineLevel="0" collapsed="false">
      <c r="A99" s="45"/>
      <c r="B99" s="38"/>
      <c r="C99" s="43"/>
      <c r="D99" s="40"/>
      <c r="E99" s="30"/>
      <c r="F99" s="53"/>
      <c r="G99" s="30"/>
      <c r="H99" s="40"/>
      <c r="I99" s="48"/>
      <c r="J99" s="49"/>
      <c r="K99" s="30"/>
      <c r="L99" s="38"/>
      <c r="M99" s="37"/>
      <c r="N99" s="31"/>
      <c r="O99" s="30"/>
      <c r="P99" s="30"/>
      <c r="Q99" s="30"/>
      <c r="R99" s="30"/>
      <c r="S99" s="30"/>
      <c r="T99" s="31"/>
      <c r="U99" s="58"/>
      <c r="V99" s="58"/>
      <c r="W99" s="31"/>
      <c r="X99" s="31"/>
      <c r="Y99" s="31"/>
    </row>
    <row r="100" customFormat="false" ht="12.75" hidden="false" customHeight="true" outlineLevel="0" collapsed="false">
      <c r="A100" s="4" t="s">
        <v>249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</row>
    <row r="102" customFormat="false" ht="12.75" hidden="false" customHeight="true" outlineLevel="0" collapsed="false">
      <c r="A102" s="6" t="s">
        <v>163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</row>
    <row r="103" customFormat="false" ht="54" hidden="false" customHeight="true" outlineLevel="0" collapsed="false">
      <c r="A103" s="7" t="s">
        <v>3</v>
      </c>
      <c r="B103" s="8" t="s">
        <v>4</v>
      </c>
      <c r="C103" s="7" t="s">
        <v>5</v>
      </c>
      <c r="D103" s="7" t="s">
        <v>6</v>
      </c>
      <c r="E103" s="8" t="s">
        <v>7</v>
      </c>
      <c r="F103" s="7" t="s">
        <v>8</v>
      </c>
      <c r="G103" s="9" t="s">
        <v>83</v>
      </c>
      <c r="H103" s="9" t="s">
        <v>10</v>
      </c>
      <c r="I103" s="8" t="s">
        <v>11</v>
      </c>
      <c r="J103" s="10" t="s">
        <v>12</v>
      </c>
      <c r="K103" s="8" t="s">
        <v>13</v>
      </c>
      <c r="L103" s="8" t="s">
        <v>14</v>
      </c>
      <c r="M103" s="8" t="s">
        <v>15</v>
      </c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31"/>
      <c r="O104" s="30"/>
      <c r="P104" s="30"/>
      <c r="Q104" s="30"/>
      <c r="R104" s="30"/>
      <c r="S104" s="30"/>
      <c r="T104" s="31"/>
      <c r="U104" s="58"/>
      <c r="V104" s="58"/>
      <c r="W104" s="31"/>
      <c r="X104" s="31"/>
      <c r="Y104" s="31"/>
    </row>
    <row r="105" customFormat="false" ht="12.75" hidden="false" customHeight="false" outlineLevel="0" collapsed="false">
      <c r="A105" s="14" t="s">
        <v>255</v>
      </c>
      <c r="B105" s="50" t="s">
        <v>28</v>
      </c>
      <c r="C105" s="16" t="s">
        <v>444</v>
      </c>
      <c r="D105" s="17" t="s">
        <v>293</v>
      </c>
      <c r="E105" s="18" t="s">
        <v>258</v>
      </c>
      <c r="F105" s="19" t="n">
        <v>32677</v>
      </c>
      <c r="G105" s="18" t="s">
        <v>86</v>
      </c>
      <c r="H105" s="52"/>
      <c r="I105" s="22" t="n">
        <v>175</v>
      </c>
      <c r="J105" s="52" t="s">
        <v>445</v>
      </c>
      <c r="K105" s="18" t="n">
        <v>1</v>
      </c>
      <c r="L105" s="50" t="n">
        <v>1</v>
      </c>
      <c r="M105" s="36" t="n">
        <v>1</v>
      </c>
      <c r="N105" s="59"/>
      <c r="O105" s="60"/>
      <c r="P105" s="60"/>
      <c r="Q105" s="18"/>
      <c r="R105" s="60"/>
      <c r="S105" s="60"/>
      <c r="T105" s="18"/>
      <c r="U105" s="61"/>
      <c r="V105" s="61"/>
      <c r="W105" s="18"/>
      <c r="X105" s="18"/>
      <c r="Y105" s="59"/>
      <c r="Z105" s="59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4" t="s">
        <v>403</v>
      </c>
      <c r="B106" s="50" t="s">
        <v>28</v>
      </c>
      <c r="C106" s="16" t="s">
        <v>355</v>
      </c>
      <c r="D106" s="17" t="s">
        <v>446</v>
      </c>
      <c r="E106" s="18" t="s">
        <v>258</v>
      </c>
      <c r="F106" s="19" t="n">
        <v>32236</v>
      </c>
      <c r="G106" s="18" t="s">
        <v>86</v>
      </c>
      <c r="H106" s="52"/>
      <c r="I106" s="22" t="n">
        <v>176</v>
      </c>
      <c r="J106" s="52" t="s">
        <v>447</v>
      </c>
      <c r="K106" s="18" t="n">
        <v>3</v>
      </c>
      <c r="L106" s="50" t="n">
        <v>3</v>
      </c>
      <c r="M106" s="36" t="n">
        <v>3</v>
      </c>
      <c r="N106" s="59"/>
      <c r="O106" s="60"/>
      <c r="P106" s="60"/>
      <c r="Q106" s="18"/>
      <c r="R106" s="60"/>
      <c r="S106" s="60"/>
      <c r="T106" s="18"/>
      <c r="U106" s="61"/>
      <c r="V106" s="61"/>
      <c r="W106" s="18"/>
      <c r="X106" s="18"/>
      <c r="Y106" s="59"/>
      <c r="Z106" s="59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4" t="s">
        <v>27</v>
      </c>
      <c r="B107" s="50" t="s">
        <v>28</v>
      </c>
      <c r="C107" s="16" t="s">
        <v>448</v>
      </c>
      <c r="D107" s="17" t="s">
        <v>290</v>
      </c>
      <c r="E107" s="18" t="s">
        <v>258</v>
      </c>
      <c r="F107" s="19" t="n">
        <v>31951</v>
      </c>
      <c r="G107" s="18" t="s">
        <v>86</v>
      </c>
      <c r="H107" s="52"/>
      <c r="I107" s="22" t="n">
        <v>177</v>
      </c>
      <c r="J107" s="52" t="s">
        <v>51</v>
      </c>
      <c r="K107" s="18"/>
      <c r="L107" s="50"/>
      <c r="M107" s="36" t="n">
        <v>9</v>
      </c>
      <c r="N107" s="59"/>
      <c r="O107" s="60"/>
      <c r="P107" s="60"/>
      <c r="Q107" s="18"/>
      <c r="R107" s="60"/>
      <c r="S107" s="60"/>
      <c r="T107" s="18"/>
      <c r="U107" s="61"/>
      <c r="V107" s="61"/>
      <c r="W107" s="18"/>
      <c r="X107" s="18"/>
      <c r="Y107" s="59"/>
      <c r="Z107" s="59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4" t="s">
        <v>35</v>
      </c>
      <c r="B108" s="50" t="s">
        <v>28</v>
      </c>
      <c r="C108" s="43" t="s">
        <v>449</v>
      </c>
      <c r="D108" s="17" t="s">
        <v>450</v>
      </c>
      <c r="E108" s="18" t="s">
        <v>258</v>
      </c>
      <c r="F108" s="19" t="n">
        <v>32513</v>
      </c>
      <c r="G108" s="18" t="s">
        <v>86</v>
      </c>
      <c r="H108" s="52"/>
      <c r="I108" s="22" t="n">
        <v>178</v>
      </c>
      <c r="J108" s="52" t="s">
        <v>51</v>
      </c>
      <c r="K108" s="18"/>
      <c r="L108" s="50"/>
      <c r="M108" s="36" t="n">
        <v>9</v>
      </c>
      <c r="N108" s="59"/>
      <c r="O108" s="60"/>
      <c r="P108" s="60"/>
      <c r="Q108" s="18"/>
      <c r="R108" s="60"/>
      <c r="S108" s="60"/>
      <c r="T108" s="18"/>
      <c r="U108" s="61"/>
      <c r="V108" s="61"/>
      <c r="W108" s="18"/>
      <c r="X108" s="18"/>
      <c r="Y108" s="59"/>
      <c r="Z108" s="59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4" t="s">
        <v>34</v>
      </c>
      <c r="B109" s="50" t="s">
        <v>28</v>
      </c>
      <c r="C109" s="43" t="s">
        <v>451</v>
      </c>
      <c r="D109" s="17" t="s">
        <v>311</v>
      </c>
      <c r="E109" s="18" t="s">
        <v>258</v>
      </c>
      <c r="F109" s="19" t="n">
        <v>32534</v>
      </c>
      <c r="G109" s="18" t="s">
        <v>86</v>
      </c>
      <c r="H109" s="52"/>
      <c r="I109" s="22" t="n">
        <v>179</v>
      </c>
      <c r="J109" s="52" t="s">
        <v>452</v>
      </c>
      <c r="K109" s="18" t="n">
        <v>2</v>
      </c>
      <c r="L109" s="50" t="n">
        <v>2</v>
      </c>
      <c r="M109" s="36" t="n">
        <v>2</v>
      </c>
      <c r="N109" s="59"/>
      <c r="O109" s="60"/>
      <c r="P109" s="60"/>
      <c r="Q109" s="18"/>
      <c r="R109" s="60"/>
      <c r="S109" s="60"/>
      <c r="T109" s="18"/>
      <c r="U109" s="61"/>
      <c r="V109" s="61"/>
      <c r="W109" s="18"/>
      <c r="X109" s="18"/>
      <c r="Y109" s="59"/>
      <c r="Z109" s="59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4" t="s">
        <v>270</v>
      </c>
      <c r="B110" s="50" t="s">
        <v>28</v>
      </c>
      <c r="C110" s="43" t="s">
        <v>453</v>
      </c>
      <c r="D110" s="17" t="s">
        <v>454</v>
      </c>
      <c r="E110" s="18" t="s">
        <v>258</v>
      </c>
      <c r="F110" s="19" t="n">
        <v>32428</v>
      </c>
      <c r="G110" s="18" t="s">
        <v>86</v>
      </c>
      <c r="H110" s="52"/>
      <c r="I110" s="22" t="n">
        <v>180</v>
      </c>
      <c r="J110" s="52" t="s">
        <v>455</v>
      </c>
      <c r="K110" s="18" t="n">
        <v>4</v>
      </c>
      <c r="L110" s="50" t="n">
        <v>4</v>
      </c>
      <c r="M110" s="36" t="n">
        <v>4</v>
      </c>
      <c r="N110" s="59"/>
      <c r="O110" s="60"/>
      <c r="P110" s="60"/>
      <c r="Q110" s="18"/>
      <c r="R110" s="60"/>
      <c r="S110" s="60"/>
      <c r="T110" s="18"/>
      <c r="U110" s="61"/>
      <c r="V110" s="61"/>
      <c r="W110" s="18"/>
      <c r="X110" s="18"/>
      <c r="Y110" s="59"/>
      <c r="Z110" s="59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4" t="s">
        <v>50</v>
      </c>
      <c r="B111" s="50"/>
      <c r="C111" s="43" t="s">
        <v>456</v>
      </c>
      <c r="D111" s="17" t="s">
        <v>457</v>
      </c>
      <c r="E111" s="18"/>
      <c r="F111" s="19" t="n">
        <v>31944</v>
      </c>
      <c r="G111" s="18" t="s">
        <v>96</v>
      </c>
      <c r="H111" s="52"/>
      <c r="I111" s="22"/>
      <c r="J111" s="52" t="s">
        <v>51</v>
      </c>
      <c r="K111" s="18"/>
      <c r="L111" s="50"/>
      <c r="M111" s="36" t="n">
        <v>9</v>
      </c>
      <c r="N111" s="59"/>
      <c r="O111" s="60"/>
      <c r="P111" s="60"/>
      <c r="Q111" s="18"/>
      <c r="R111" s="60"/>
      <c r="S111" s="60"/>
      <c r="T111" s="18"/>
      <c r="U111" s="61"/>
      <c r="V111" s="61"/>
      <c r="W111" s="18"/>
      <c r="X111" s="18"/>
      <c r="Y111" s="59"/>
      <c r="Z111" s="59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4"/>
      <c r="B112" s="50"/>
      <c r="C112" s="16"/>
      <c r="D112" s="17"/>
      <c r="E112" s="18"/>
      <c r="F112" s="19"/>
      <c r="G112" s="18"/>
      <c r="H112" s="52"/>
      <c r="I112" s="22"/>
      <c r="J112" s="52"/>
      <c r="K112" s="18"/>
      <c r="L112" s="50"/>
      <c r="M112" s="36"/>
      <c r="N112" s="59"/>
      <c r="O112" s="60"/>
      <c r="P112" s="60"/>
      <c r="Q112" s="18"/>
      <c r="R112" s="60"/>
      <c r="S112" s="60"/>
      <c r="T112" s="18"/>
      <c r="U112" s="61"/>
      <c r="V112" s="61"/>
      <c r="W112" s="18"/>
      <c r="X112" s="18"/>
      <c r="Y112" s="59"/>
      <c r="Z112" s="59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4"/>
      <c r="B113" s="50"/>
      <c r="C113" s="16"/>
      <c r="D113" s="17"/>
      <c r="E113" s="18"/>
      <c r="F113" s="19"/>
      <c r="G113" s="18"/>
      <c r="H113" s="52"/>
      <c r="I113" s="22"/>
      <c r="J113" s="52"/>
      <c r="K113" s="18"/>
      <c r="L113" s="50"/>
      <c r="M113" s="36"/>
      <c r="N113" s="59"/>
      <c r="O113" s="60"/>
      <c r="P113" s="60"/>
      <c r="Q113" s="18"/>
      <c r="R113" s="60"/>
      <c r="S113" s="60"/>
      <c r="T113" s="18"/>
      <c r="U113" s="61"/>
      <c r="V113" s="61"/>
      <c r="W113" s="18"/>
      <c r="X113" s="18"/>
      <c r="Y113" s="59"/>
      <c r="Z113" s="59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4"/>
      <c r="B114" s="50"/>
      <c r="C114" s="16"/>
      <c r="D114" s="17"/>
      <c r="E114" s="18"/>
      <c r="F114" s="19"/>
      <c r="G114" s="18"/>
      <c r="H114" s="52"/>
      <c r="I114" s="22"/>
      <c r="J114" s="52"/>
      <c r="K114" s="18"/>
      <c r="L114" s="50"/>
      <c r="M114" s="36"/>
      <c r="N114" s="59"/>
      <c r="O114" s="60"/>
      <c r="P114" s="60"/>
      <c r="Q114" s="18"/>
      <c r="R114" s="60"/>
      <c r="S114" s="60"/>
      <c r="T114" s="18"/>
      <c r="U114" s="61"/>
      <c r="V114" s="61"/>
      <c r="W114" s="18"/>
      <c r="X114" s="18"/>
      <c r="Y114" s="59"/>
      <c r="Z114" s="59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4"/>
      <c r="B115" s="50"/>
      <c r="C115" s="43"/>
      <c r="D115" s="40"/>
      <c r="E115" s="18"/>
      <c r="F115" s="47"/>
      <c r="G115" s="18"/>
      <c r="H115" s="14"/>
      <c r="I115" s="48"/>
      <c r="J115" s="49"/>
      <c r="K115" s="30"/>
      <c r="L115" s="38"/>
      <c r="M115" s="37"/>
      <c r="N115" s="31"/>
      <c r="O115" s="30"/>
      <c r="P115" s="30"/>
      <c r="Q115" s="30"/>
      <c r="R115" s="30"/>
      <c r="S115" s="30"/>
      <c r="T115" s="31"/>
      <c r="U115" s="58"/>
      <c r="V115" s="58"/>
      <c r="W115" s="31"/>
      <c r="X115" s="31"/>
      <c r="Y115" s="31"/>
    </row>
    <row r="116" customFormat="false" ht="12.75" hidden="false" customHeight="false" outlineLevel="0" collapsed="false">
      <c r="A116" s="62"/>
      <c r="B116" s="50"/>
      <c r="C116" s="43"/>
      <c r="D116" s="40"/>
      <c r="E116" s="18"/>
      <c r="F116" s="47"/>
      <c r="G116" s="18"/>
      <c r="H116" s="51"/>
      <c r="I116" s="48"/>
      <c r="J116" s="49"/>
      <c r="K116" s="30"/>
      <c r="L116" s="38"/>
      <c r="M116" s="37"/>
      <c r="N116" s="31"/>
      <c r="O116" s="30"/>
      <c r="P116" s="30"/>
      <c r="Q116" s="30"/>
      <c r="R116" s="30"/>
      <c r="S116" s="30"/>
      <c r="T116" s="31"/>
      <c r="U116" s="58"/>
      <c r="V116" s="58"/>
      <c r="W116" s="31"/>
      <c r="X116" s="31"/>
      <c r="Y116" s="31"/>
    </row>
    <row r="117" customFormat="false" ht="12.75" hidden="false" customHeight="false" outlineLevel="0" collapsed="false">
      <c r="A117" s="62"/>
      <c r="B117" s="50"/>
      <c r="C117" s="43"/>
      <c r="D117" s="40"/>
      <c r="E117" s="18"/>
      <c r="F117" s="47"/>
      <c r="G117" s="18"/>
      <c r="H117" s="51"/>
      <c r="I117" s="48"/>
      <c r="J117" s="49"/>
      <c r="K117" s="30"/>
      <c r="L117" s="38"/>
      <c r="M117" s="37"/>
      <c r="N117" s="31"/>
      <c r="O117" s="30"/>
      <c r="P117" s="30"/>
      <c r="Q117" s="30"/>
      <c r="R117" s="30"/>
      <c r="S117" s="30"/>
      <c r="T117" s="31"/>
      <c r="U117" s="58"/>
      <c r="V117" s="58"/>
      <c r="W117" s="31"/>
      <c r="X117" s="31"/>
      <c r="Y117" s="31"/>
    </row>
    <row r="118" customFormat="false" ht="12.75" hidden="false" customHeight="false" outlineLevel="0" collapsed="false">
      <c r="A118" s="62"/>
      <c r="B118" s="50"/>
      <c r="C118" s="43"/>
      <c r="D118" s="40"/>
      <c r="E118" s="18"/>
      <c r="F118" s="47"/>
      <c r="G118" s="18"/>
      <c r="H118" s="51"/>
      <c r="I118" s="48"/>
      <c r="J118" s="49"/>
      <c r="K118" s="30"/>
      <c r="L118" s="38"/>
      <c r="M118" s="37"/>
      <c r="N118" s="31"/>
      <c r="O118" s="30"/>
      <c r="P118" s="30"/>
      <c r="Q118" s="30"/>
      <c r="R118" s="30"/>
      <c r="S118" s="30"/>
      <c r="T118" s="31"/>
      <c r="U118" s="58"/>
      <c r="V118" s="58"/>
      <c r="W118" s="31"/>
      <c r="X118" s="31"/>
      <c r="Y118" s="31"/>
    </row>
    <row r="119" customFormat="false" ht="12.75" hidden="false" customHeight="false" outlineLevel="0" collapsed="false">
      <c r="A119" s="62"/>
      <c r="B119" s="38"/>
      <c r="C119" s="43"/>
      <c r="D119" s="40"/>
      <c r="E119" s="18"/>
      <c r="F119" s="47"/>
      <c r="G119" s="18"/>
      <c r="H119" s="51"/>
      <c r="I119" s="48"/>
      <c r="J119" s="49"/>
      <c r="K119" s="30"/>
      <c r="L119" s="38"/>
      <c r="M119" s="37"/>
      <c r="N119" s="31"/>
      <c r="O119" s="30"/>
      <c r="P119" s="30"/>
      <c r="Q119" s="30"/>
      <c r="R119" s="30"/>
      <c r="S119" s="30"/>
      <c r="T119" s="31"/>
      <c r="U119" s="58"/>
      <c r="V119" s="58"/>
      <c r="W119" s="31"/>
      <c r="X119" s="31"/>
      <c r="Y119" s="31"/>
    </row>
    <row r="120" customFormat="false" ht="12.75" hidden="false" customHeight="false" outlineLevel="0" collapsed="false">
      <c r="A120" s="62"/>
      <c r="B120" s="38"/>
      <c r="C120" s="43"/>
      <c r="D120" s="40"/>
      <c r="E120" s="30"/>
      <c r="F120" s="47"/>
      <c r="G120" s="30"/>
      <c r="H120" s="51"/>
      <c r="I120" s="48"/>
      <c r="J120" s="49"/>
      <c r="K120" s="30"/>
      <c r="L120" s="38"/>
      <c r="M120" s="37"/>
      <c r="N120" s="31"/>
      <c r="O120" s="30"/>
      <c r="P120" s="30"/>
      <c r="Q120" s="30"/>
      <c r="R120" s="30"/>
      <c r="S120" s="30"/>
      <c r="T120" s="31"/>
      <c r="U120" s="58"/>
      <c r="V120" s="58"/>
      <c r="W120" s="31"/>
      <c r="X120" s="31"/>
      <c r="Y120" s="31"/>
    </row>
    <row r="121" customFormat="false" ht="12.75" hidden="false" customHeight="false" outlineLevel="0" collapsed="false">
      <c r="A121" s="62"/>
      <c r="B121" s="38"/>
      <c r="C121" s="43"/>
      <c r="D121" s="40"/>
      <c r="E121" s="30"/>
      <c r="F121" s="47"/>
      <c r="G121" s="30"/>
      <c r="H121" s="51"/>
      <c r="I121" s="48"/>
      <c r="J121" s="49"/>
      <c r="K121" s="30"/>
      <c r="L121" s="38"/>
      <c r="M121" s="37"/>
      <c r="N121" s="31"/>
      <c r="O121" s="30"/>
      <c r="P121" s="30"/>
      <c r="Q121" s="30"/>
      <c r="R121" s="30"/>
      <c r="S121" s="30"/>
      <c r="T121" s="31"/>
      <c r="U121" s="58"/>
      <c r="V121" s="58"/>
      <c r="W121" s="31"/>
      <c r="X121" s="31"/>
      <c r="Y121" s="31"/>
    </row>
    <row r="122" customFormat="false" ht="12.75" hidden="false" customHeight="false" outlineLevel="0" collapsed="false">
      <c r="A122" s="62"/>
      <c r="B122" s="38"/>
      <c r="C122" s="43"/>
      <c r="D122" s="40"/>
      <c r="E122" s="30"/>
      <c r="F122" s="47"/>
      <c r="G122" s="30"/>
      <c r="H122" s="51"/>
      <c r="I122" s="48"/>
      <c r="J122" s="49"/>
      <c r="K122" s="30"/>
      <c r="L122" s="38"/>
      <c r="M122" s="37"/>
      <c r="N122" s="31"/>
      <c r="O122" s="30"/>
      <c r="P122" s="30"/>
      <c r="Q122" s="30"/>
      <c r="R122" s="30"/>
      <c r="S122" s="30"/>
      <c r="T122" s="31"/>
      <c r="U122" s="58"/>
      <c r="V122" s="58"/>
      <c r="W122" s="31"/>
      <c r="X122" s="31"/>
      <c r="Y122" s="31"/>
    </row>
    <row r="123" customFormat="false" ht="12.75" hidden="false" customHeight="false" outlineLevel="0" collapsed="false">
      <c r="A123" s="62"/>
      <c r="B123" s="38"/>
      <c r="C123" s="43"/>
      <c r="D123" s="40"/>
      <c r="E123" s="30"/>
      <c r="F123" s="47"/>
      <c r="G123" s="30"/>
      <c r="H123" s="51"/>
      <c r="I123" s="48"/>
      <c r="J123" s="49"/>
      <c r="K123" s="30"/>
      <c r="L123" s="38"/>
      <c r="M123" s="37"/>
      <c r="N123" s="31"/>
      <c r="O123" s="30"/>
      <c r="P123" s="30"/>
      <c r="Q123" s="30"/>
      <c r="R123" s="30"/>
      <c r="S123" s="30"/>
      <c r="T123" s="31"/>
      <c r="U123" s="58"/>
      <c r="V123" s="58"/>
      <c r="W123" s="31"/>
      <c r="X123" s="31"/>
      <c r="Y123" s="31"/>
    </row>
    <row r="124" customFormat="false" ht="12.75" hidden="false" customHeight="false" outlineLevel="0" collapsed="false">
      <c r="A124" s="62"/>
      <c r="B124" s="38"/>
      <c r="C124" s="43"/>
      <c r="D124" s="40"/>
      <c r="E124" s="30"/>
      <c r="F124" s="47"/>
      <c r="G124" s="30"/>
      <c r="H124" s="51"/>
      <c r="I124" s="48"/>
      <c r="J124" s="49"/>
      <c r="K124" s="30"/>
      <c r="L124" s="38"/>
      <c r="M124" s="37"/>
      <c r="N124" s="31"/>
      <c r="O124" s="30"/>
      <c r="P124" s="30"/>
      <c r="Q124" s="30"/>
      <c r="R124" s="30"/>
      <c r="S124" s="30"/>
      <c r="T124" s="31"/>
      <c r="U124" s="58"/>
      <c r="V124" s="58"/>
      <c r="W124" s="31"/>
      <c r="X124" s="31"/>
      <c r="Y124" s="31"/>
    </row>
    <row r="125" customFormat="false" ht="12.75" hidden="false" customHeight="false" outlineLevel="0" collapsed="false">
      <c r="A125" s="62"/>
      <c r="B125" s="38"/>
      <c r="C125" s="43"/>
      <c r="D125" s="40"/>
      <c r="E125" s="30"/>
      <c r="F125" s="47"/>
      <c r="G125" s="30"/>
      <c r="H125" s="51"/>
      <c r="I125" s="48"/>
      <c r="J125" s="49"/>
      <c r="K125" s="30"/>
      <c r="L125" s="38"/>
      <c r="M125" s="37"/>
      <c r="N125" s="31"/>
      <c r="O125" s="30"/>
      <c r="P125" s="30"/>
      <c r="Q125" s="30"/>
      <c r="R125" s="30"/>
      <c r="S125" s="30"/>
      <c r="T125" s="31"/>
      <c r="U125" s="58"/>
      <c r="V125" s="58"/>
      <c r="W125" s="31"/>
      <c r="X125" s="31"/>
      <c r="Y125" s="31"/>
    </row>
    <row r="126" customFormat="false" ht="12.75" hidden="false" customHeight="false" outlineLevel="0" collapsed="false">
      <c r="A126" s="62"/>
      <c r="B126" s="38"/>
      <c r="C126" s="43"/>
      <c r="D126" s="40"/>
      <c r="E126" s="30"/>
      <c r="F126" s="47"/>
      <c r="G126" s="30"/>
      <c r="H126" s="51"/>
      <c r="I126" s="48"/>
      <c r="J126" s="49"/>
      <c r="K126" s="30"/>
      <c r="L126" s="38"/>
      <c r="M126" s="37"/>
      <c r="N126" s="31"/>
      <c r="O126" s="30"/>
      <c r="P126" s="30"/>
      <c r="Q126" s="30"/>
      <c r="R126" s="30"/>
      <c r="S126" s="30"/>
      <c r="T126" s="31"/>
      <c r="U126" s="58"/>
      <c r="V126" s="58"/>
      <c r="W126" s="31"/>
      <c r="X126" s="31"/>
      <c r="Y126" s="31"/>
    </row>
    <row r="127" customFormat="false" ht="12.75" hidden="false" customHeight="false" outlineLevel="0" collapsed="false">
      <c r="A127" s="62"/>
      <c r="B127" s="38"/>
      <c r="C127" s="43"/>
      <c r="D127" s="40"/>
      <c r="E127" s="30"/>
      <c r="F127" s="47"/>
      <c r="G127" s="30"/>
      <c r="H127" s="51"/>
      <c r="I127" s="48"/>
      <c r="J127" s="49"/>
      <c r="K127" s="30"/>
      <c r="L127" s="38"/>
      <c r="M127" s="37"/>
      <c r="N127" s="31"/>
      <c r="O127" s="30"/>
      <c r="P127" s="30"/>
      <c r="Q127" s="30"/>
      <c r="R127" s="30"/>
      <c r="S127" s="30"/>
      <c r="T127" s="31"/>
      <c r="U127" s="58"/>
      <c r="V127" s="58"/>
      <c r="W127" s="31"/>
      <c r="X127" s="31"/>
      <c r="Y127" s="31"/>
    </row>
    <row r="128" customFormat="false" ht="12.75" hidden="false" customHeight="false" outlineLevel="0" collapsed="false">
      <c r="A128" s="62"/>
      <c r="B128" s="38"/>
      <c r="C128" s="43"/>
      <c r="D128" s="40"/>
      <c r="E128" s="30"/>
      <c r="F128" s="47"/>
      <c r="G128" s="30"/>
      <c r="H128" s="14"/>
      <c r="I128" s="48"/>
      <c r="J128" s="49"/>
      <c r="K128" s="30"/>
      <c r="L128" s="38"/>
      <c r="M128" s="37"/>
      <c r="N128" s="31"/>
      <c r="O128" s="30"/>
      <c r="P128" s="30"/>
      <c r="Q128" s="30"/>
      <c r="R128" s="30"/>
      <c r="S128" s="30"/>
      <c r="T128" s="31"/>
      <c r="U128" s="58"/>
      <c r="V128" s="58"/>
      <c r="W128" s="31"/>
      <c r="X128" s="31"/>
      <c r="Y128" s="31"/>
    </row>
    <row r="129" customFormat="false" ht="12.75" hidden="false" customHeight="false" outlineLevel="0" collapsed="false">
      <c r="A129" s="45"/>
      <c r="B129" s="38"/>
      <c r="C129" s="43"/>
      <c r="D129" s="40"/>
      <c r="E129" s="30"/>
      <c r="F129" s="47"/>
      <c r="G129" s="30"/>
      <c r="H129" s="40"/>
      <c r="I129" s="48"/>
      <c r="J129" s="49"/>
      <c r="K129" s="30"/>
      <c r="L129" s="38"/>
      <c r="M129" s="37"/>
      <c r="N129" s="31"/>
      <c r="O129" s="30"/>
      <c r="P129" s="30"/>
      <c r="Q129" s="30"/>
      <c r="R129" s="30"/>
      <c r="S129" s="30"/>
      <c r="T129" s="31"/>
      <c r="U129" s="58"/>
      <c r="V129" s="58"/>
      <c r="W129" s="31"/>
      <c r="X129" s="31"/>
      <c r="Y129" s="31"/>
    </row>
    <row r="130" customFormat="false" ht="12.75" hidden="false" customHeight="false" outlineLevel="0" collapsed="false">
      <c r="A130" s="45"/>
      <c r="B130" s="38"/>
      <c r="C130" s="43"/>
      <c r="D130" s="40"/>
      <c r="E130" s="30"/>
      <c r="F130" s="47"/>
      <c r="G130" s="30"/>
      <c r="H130" s="40"/>
      <c r="I130" s="48"/>
      <c r="J130" s="49"/>
      <c r="K130" s="30"/>
      <c r="L130" s="38"/>
      <c r="M130" s="37"/>
      <c r="N130" s="31"/>
      <c r="O130" s="30"/>
      <c r="P130" s="30"/>
      <c r="Q130" s="30"/>
      <c r="R130" s="30"/>
      <c r="S130" s="30"/>
      <c r="T130" s="31"/>
      <c r="U130" s="58"/>
      <c r="V130" s="58"/>
      <c r="W130" s="31"/>
      <c r="X130" s="31"/>
      <c r="Y130" s="31"/>
    </row>
    <row r="131" customFormat="false" ht="12.75" hidden="false" customHeight="false" outlineLevel="0" collapsed="false">
      <c r="A131" s="45"/>
      <c r="B131" s="38"/>
      <c r="C131" s="43"/>
      <c r="D131" s="40"/>
      <c r="E131" s="30"/>
      <c r="F131" s="47"/>
      <c r="G131" s="30"/>
      <c r="H131" s="40"/>
      <c r="I131" s="48"/>
      <c r="J131" s="49"/>
      <c r="K131" s="30"/>
      <c r="L131" s="38"/>
      <c r="M131" s="37"/>
      <c r="N131" s="31"/>
      <c r="O131" s="30"/>
      <c r="P131" s="30"/>
      <c r="Q131" s="30"/>
      <c r="R131" s="30"/>
      <c r="S131" s="30"/>
      <c r="T131" s="31"/>
      <c r="U131" s="58"/>
      <c r="V131" s="58"/>
      <c r="W131" s="31"/>
      <c r="X131" s="31"/>
      <c r="Y131" s="31"/>
    </row>
    <row r="132" customFormat="false" ht="12.75" hidden="false" customHeight="false" outlineLevel="0" collapsed="false">
      <c r="A132" s="45"/>
      <c r="B132" s="38"/>
      <c r="C132" s="43"/>
      <c r="D132" s="40"/>
      <c r="E132" s="30"/>
      <c r="F132" s="53"/>
      <c r="G132" s="30"/>
      <c r="H132" s="40"/>
      <c r="I132" s="48"/>
      <c r="J132" s="49"/>
      <c r="K132" s="30"/>
      <c r="L132" s="38"/>
      <c r="M132" s="37"/>
      <c r="N132" s="31"/>
      <c r="O132" s="30"/>
      <c r="P132" s="30"/>
      <c r="Q132" s="30"/>
      <c r="R132" s="30"/>
      <c r="S132" s="30"/>
      <c r="T132" s="31"/>
      <c r="U132" s="58"/>
      <c r="V132" s="58"/>
      <c r="W132" s="31"/>
      <c r="X132" s="31"/>
      <c r="Y132" s="31"/>
    </row>
    <row r="133" customFormat="false" ht="12.75" hidden="false" customHeight="true" outlineLevel="0" collapsed="false">
      <c r="A133" s="4" t="s">
        <v>249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true" outlineLevel="0" collapsed="false">
      <c r="A135" s="6" t="s">
        <v>163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54" hidden="false" customHeight="true" outlineLevel="0" collapsed="false">
      <c r="A136" s="7" t="s">
        <v>3</v>
      </c>
      <c r="B136" s="8" t="s">
        <v>4</v>
      </c>
      <c r="C136" s="7" t="s">
        <v>5</v>
      </c>
      <c r="D136" s="7" t="s">
        <v>6</v>
      </c>
      <c r="E136" s="8" t="s">
        <v>7</v>
      </c>
      <c r="F136" s="7" t="s">
        <v>8</v>
      </c>
      <c r="G136" s="9" t="s">
        <v>20</v>
      </c>
      <c r="H136" s="9" t="s">
        <v>10</v>
      </c>
      <c r="I136" s="8" t="s">
        <v>11</v>
      </c>
      <c r="J136" s="10" t="s">
        <v>106</v>
      </c>
      <c r="K136" s="8" t="s">
        <v>13</v>
      </c>
      <c r="L136" s="8" t="s">
        <v>14</v>
      </c>
      <c r="M136" s="8" t="s">
        <v>15</v>
      </c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</row>
    <row r="138" customFormat="false" ht="12.75" hidden="false" customHeight="false" outlineLevel="0" collapsed="false">
      <c r="A138" s="14" t="s">
        <v>255</v>
      </c>
      <c r="B138" s="50" t="s">
        <v>28</v>
      </c>
      <c r="C138" s="16" t="s">
        <v>458</v>
      </c>
      <c r="D138" s="17" t="s">
        <v>287</v>
      </c>
      <c r="E138" s="18" t="s">
        <v>258</v>
      </c>
      <c r="F138" s="19" t="n">
        <v>32427</v>
      </c>
      <c r="G138" s="18" t="s">
        <v>108</v>
      </c>
      <c r="H138" s="65"/>
      <c r="I138" s="22" t="n">
        <v>1</v>
      </c>
      <c r="J138" s="65" t="n">
        <v>160</v>
      </c>
      <c r="K138" s="18" t="n">
        <v>3</v>
      </c>
      <c r="L138" s="50" t="n">
        <v>3</v>
      </c>
      <c r="M138" s="36" t="n">
        <v>3</v>
      </c>
      <c r="N138" s="0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4" t="s">
        <v>403</v>
      </c>
      <c r="B139" s="50" t="s">
        <v>28</v>
      </c>
      <c r="C139" s="16" t="s">
        <v>355</v>
      </c>
      <c r="D139" s="17" t="s">
        <v>325</v>
      </c>
      <c r="E139" s="18" t="s">
        <v>258</v>
      </c>
      <c r="F139" s="47" t="n">
        <v>32749</v>
      </c>
      <c r="G139" s="18" t="s">
        <v>108</v>
      </c>
      <c r="H139" s="67"/>
      <c r="I139" s="48" t="n">
        <v>2</v>
      </c>
      <c r="J139" s="67" t="n">
        <v>160</v>
      </c>
      <c r="K139" s="30" t="n">
        <v>2</v>
      </c>
      <c r="L139" s="38" t="n">
        <v>2</v>
      </c>
      <c r="M139" s="37" t="n">
        <v>2</v>
      </c>
    </row>
    <row r="140" customFormat="false" ht="12.75" hidden="false" customHeight="false" outlineLevel="0" collapsed="false">
      <c r="A140" s="14" t="s">
        <v>27</v>
      </c>
      <c r="B140" s="50" t="s">
        <v>28</v>
      </c>
      <c r="C140" s="16" t="s">
        <v>459</v>
      </c>
      <c r="D140" s="17" t="s">
        <v>278</v>
      </c>
      <c r="E140" s="18" t="s">
        <v>258</v>
      </c>
      <c r="F140" s="47" t="n">
        <v>32718</v>
      </c>
      <c r="G140" s="18" t="s">
        <v>108</v>
      </c>
      <c r="H140" s="67"/>
      <c r="I140" s="48" t="n">
        <v>3</v>
      </c>
      <c r="J140" s="67" t="n">
        <v>170</v>
      </c>
      <c r="K140" s="30" t="n">
        <v>1</v>
      </c>
      <c r="L140" s="42" t="n">
        <v>1</v>
      </c>
      <c r="M140" s="38" t="n">
        <v>1</v>
      </c>
    </row>
    <row r="141" customFormat="false" ht="13.5" hidden="false" customHeight="true" outlineLevel="0" collapsed="false">
      <c r="A141" s="14" t="s">
        <v>35</v>
      </c>
      <c r="B141" s="50" t="s">
        <v>28</v>
      </c>
      <c r="C141" s="43" t="s">
        <v>109</v>
      </c>
      <c r="D141" s="17" t="s">
        <v>264</v>
      </c>
      <c r="E141" s="18" t="s">
        <v>258</v>
      </c>
      <c r="F141" s="47" t="n">
        <v>31847</v>
      </c>
      <c r="G141" s="18" t="s">
        <v>108</v>
      </c>
      <c r="H141" s="67"/>
      <c r="I141" s="48" t="n">
        <v>4</v>
      </c>
      <c r="J141" s="67" t="n">
        <v>145</v>
      </c>
      <c r="K141" s="30" t="n">
        <v>7</v>
      </c>
      <c r="L141" s="42" t="n">
        <v>7</v>
      </c>
      <c r="M141" s="38" t="n">
        <v>7</v>
      </c>
    </row>
    <row r="142" customFormat="false" ht="12.75" hidden="false" customHeight="false" outlineLevel="0" collapsed="false">
      <c r="A142" s="14" t="s">
        <v>34</v>
      </c>
      <c r="B142" s="50" t="s">
        <v>28</v>
      </c>
      <c r="C142" s="43" t="s">
        <v>369</v>
      </c>
      <c r="D142" s="17" t="s">
        <v>460</v>
      </c>
      <c r="E142" s="18" t="s">
        <v>258</v>
      </c>
      <c r="F142" s="47" t="n">
        <v>32604</v>
      </c>
      <c r="G142" s="18" t="s">
        <v>108</v>
      </c>
      <c r="H142" s="67"/>
      <c r="I142" s="48" t="n">
        <v>5</v>
      </c>
      <c r="J142" s="67" t="n">
        <v>155</v>
      </c>
      <c r="K142" s="30" t="n">
        <v>4</v>
      </c>
      <c r="L142" s="38" t="n">
        <v>4</v>
      </c>
      <c r="M142" s="37" t="n">
        <v>4</v>
      </c>
    </row>
    <row r="143" customFormat="false" ht="12.75" hidden="false" customHeight="false" outlineLevel="0" collapsed="false">
      <c r="A143" s="14" t="s">
        <v>270</v>
      </c>
      <c r="B143" s="50" t="s">
        <v>28</v>
      </c>
      <c r="C143" s="43" t="s">
        <v>461</v>
      </c>
      <c r="D143" s="17" t="s">
        <v>344</v>
      </c>
      <c r="E143" s="18" t="s">
        <v>258</v>
      </c>
      <c r="F143" s="47" t="n">
        <v>32703</v>
      </c>
      <c r="G143" s="18" t="s">
        <v>108</v>
      </c>
      <c r="H143" s="67"/>
      <c r="I143" s="48" t="n">
        <v>6</v>
      </c>
      <c r="J143" s="67" t="n">
        <v>150</v>
      </c>
      <c r="K143" s="30" t="n">
        <v>5</v>
      </c>
      <c r="L143" s="38" t="n">
        <v>5</v>
      </c>
      <c r="M143" s="37" t="n">
        <v>5</v>
      </c>
    </row>
    <row r="144" customFormat="false" ht="12.75" hidden="false" customHeight="false" outlineLevel="0" collapsed="false">
      <c r="A144" s="14" t="s">
        <v>50</v>
      </c>
      <c r="B144" s="50" t="s">
        <v>28</v>
      </c>
      <c r="C144" s="43" t="s">
        <v>462</v>
      </c>
      <c r="D144" s="17" t="s">
        <v>299</v>
      </c>
      <c r="E144" s="18" t="s">
        <v>258</v>
      </c>
      <c r="F144" s="47" t="n">
        <v>31814</v>
      </c>
      <c r="G144" s="18" t="s">
        <v>108</v>
      </c>
      <c r="H144" s="67"/>
      <c r="I144" s="48" t="n">
        <v>7</v>
      </c>
      <c r="J144" s="67" t="n">
        <v>145</v>
      </c>
      <c r="K144" s="30" t="n">
        <v>6</v>
      </c>
      <c r="L144" s="38" t="n">
        <v>6</v>
      </c>
      <c r="M144" s="37" t="n">
        <v>6</v>
      </c>
    </row>
    <row r="145" customFormat="false" ht="12.75" hidden="false" customHeight="false" outlineLevel="0" collapsed="false">
      <c r="A145" s="14"/>
      <c r="B145" s="50"/>
      <c r="C145" s="16"/>
      <c r="D145" s="17"/>
      <c r="E145" s="18"/>
      <c r="F145" s="47"/>
      <c r="G145" s="30"/>
      <c r="H145" s="67"/>
      <c r="I145" s="48"/>
      <c r="J145" s="67"/>
      <c r="K145" s="30"/>
      <c r="L145" s="38"/>
      <c r="M145" s="37"/>
    </row>
    <row r="146" customFormat="false" ht="12.75" hidden="false" customHeight="false" outlineLevel="0" collapsed="false">
      <c r="A146" s="62"/>
      <c r="B146" s="50"/>
      <c r="C146" s="16"/>
      <c r="D146" s="17"/>
      <c r="E146" s="18"/>
      <c r="F146" s="47"/>
      <c r="G146" s="30"/>
      <c r="H146" s="68"/>
      <c r="I146" s="48"/>
      <c r="J146" s="49"/>
      <c r="K146" s="30"/>
      <c r="L146" s="38"/>
      <c r="M146" s="37"/>
    </row>
    <row r="147" customFormat="false" ht="12.75" hidden="false" customHeight="false" outlineLevel="0" collapsed="false">
      <c r="A147" s="62"/>
      <c r="B147" s="50"/>
      <c r="C147" s="16"/>
      <c r="D147" s="17"/>
      <c r="E147" s="18"/>
      <c r="F147" s="47"/>
      <c r="G147" s="30"/>
      <c r="H147" s="68"/>
      <c r="I147" s="48"/>
      <c r="J147" s="49"/>
      <c r="K147" s="30"/>
      <c r="L147" s="38"/>
      <c r="M147" s="37"/>
    </row>
    <row r="148" customFormat="false" ht="12.75" hidden="false" customHeight="false" outlineLevel="0" collapsed="false">
      <c r="A148" s="62"/>
      <c r="B148" s="50"/>
      <c r="C148" s="16"/>
      <c r="D148" s="17"/>
      <c r="E148" s="18"/>
      <c r="F148" s="47"/>
      <c r="G148" s="30"/>
      <c r="H148" s="68"/>
      <c r="I148" s="48"/>
      <c r="J148" s="49"/>
      <c r="K148" s="30"/>
      <c r="L148" s="38"/>
      <c r="M148" s="37"/>
    </row>
    <row r="149" customFormat="false" ht="12.75" hidden="false" customHeight="false" outlineLevel="0" collapsed="false">
      <c r="A149" s="62"/>
      <c r="B149" s="50"/>
      <c r="C149" s="16"/>
      <c r="D149" s="17"/>
      <c r="E149" s="18"/>
      <c r="F149" s="47"/>
      <c r="G149" s="30"/>
      <c r="H149" s="51"/>
      <c r="I149" s="48"/>
      <c r="J149" s="49"/>
      <c r="K149" s="30"/>
      <c r="L149" s="38"/>
      <c r="M149" s="37"/>
    </row>
    <row r="150" customFormat="false" ht="12.75" hidden="false" customHeight="false" outlineLevel="0" collapsed="false">
      <c r="A150" s="62"/>
      <c r="B150" s="50"/>
      <c r="C150" s="16"/>
      <c r="D150" s="17"/>
      <c r="E150" s="18"/>
      <c r="F150" s="47"/>
      <c r="G150" s="30"/>
      <c r="H150" s="51"/>
      <c r="I150" s="48"/>
      <c r="J150" s="49"/>
      <c r="K150" s="30"/>
      <c r="L150" s="38"/>
      <c r="M150" s="37"/>
    </row>
    <row r="151" customFormat="false" ht="12.75" hidden="false" customHeight="false" outlineLevel="0" collapsed="false">
      <c r="A151" s="62"/>
      <c r="B151" s="50"/>
      <c r="C151" s="16"/>
      <c r="D151" s="17"/>
      <c r="E151" s="18"/>
      <c r="F151" s="47"/>
      <c r="G151" s="30"/>
      <c r="H151" s="51"/>
      <c r="I151" s="48"/>
      <c r="J151" s="49"/>
      <c r="K151" s="30"/>
      <c r="L151" s="38"/>
      <c r="M151" s="37"/>
    </row>
    <row r="152" customFormat="false" ht="12.75" hidden="false" customHeight="false" outlineLevel="0" collapsed="false">
      <c r="A152" s="62"/>
      <c r="B152" s="50"/>
      <c r="C152" s="16"/>
      <c r="D152" s="17"/>
      <c r="E152" s="18"/>
      <c r="F152" s="47"/>
      <c r="G152" s="30"/>
      <c r="H152" s="51"/>
      <c r="I152" s="48"/>
      <c r="J152" s="49"/>
      <c r="K152" s="30"/>
      <c r="L152" s="38"/>
      <c r="M152" s="37"/>
    </row>
    <row r="153" customFormat="false" ht="12.75" hidden="false" customHeight="false" outlineLevel="0" collapsed="false">
      <c r="A153" s="14"/>
      <c r="B153" s="50"/>
      <c r="C153" s="16"/>
      <c r="D153" s="17"/>
      <c r="E153" s="18"/>
      <c r="F153" s="19"/>
      <c r="G153" s="18"/>
      <c r="H153" s="51"/>
      <c r="I153" s="22"/>
      <c r="J153" s="65"/>
      <c r="K153" s="18"/>
      <c r="L153" s="50"/>
      <c r="M153" s="36"/>
      <c r="N153" s="0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4"/>
      <c r="B154" s="38"/>
      <c r="C154" s="43"/>
      <c r="D154" s="40"/>
      <c r="E154" s="30"/>
      <c r="F154" s="47"/>
      <c r="G154" s="30"/>
      <c r="H154" s="69"/>
      <c r="I154" s="48"/>
      <c r="J154" s="67"/>
      <c r="K154" s="30"/>
      <c r="L154" s="38"/>
      <c r="M154" s="37"/>
    </row>
    <row r="155" customFormat="false" ht="12.75" hidden="false" customHeight="false" outlineLevel="0" collapsed="false">
      <c r="A155" s="62"/>
      <c r="B155" s="38"/>
      <c r="C155" s="43"/>
      <c r="D155" s="40"/>
      <c r="E155" s="30"/>
      <c r="F155" s="47"/>
      <c r="G155" s="30"/>
      <c r="H155" s="51"/>
      <c r="I155" s="48"/>
      <c r="J155" s="49"/>
      <c r="K155" s="30"/>
      <c r="L155" s="38"/>
      <c r="M155" s="37"/>
    </row>
    <row r="156" customFormat="false" ht="12.75" hidden="false" customHeight="false" outlineLevel="0" collapsed="false">
      <c r="A156" s="62"/>
      <c r="B156" s="38"/>
      <c r="C156" s="43"/>
      <c r="D156" s="40"/>
      <c r="E156" s="30"/>
      <c r="F156" s="47"/>
      <c r="G156" s="30"/>
      <c r="H156" s="51"/>
      <c r="I156" s="48"/>
      <c r="J156" s="49"/>
      <c r="K156" s="30"/>
      <c r="L156" s="38"/>
      <c r="M156" s="37"/>
    </row>
    <row r="157" customFormat="false" ht="12.75" hidden="false" customHeight="false" outlineLevel="0" collapsed="false">
      <c r="A157" s="62"/>
      <c r="B157" s="38"/>
      <c r="C157" s="43"/>
      <c r="D157" s="40"/>
      <c r="E157" s="30"/>
      <c r="F157" s="47"/>
      <c r="G157" s="30"/>
      <c r="H157" s="51"/>
      <c r="I157" s="48"/>
      <c r="J157" s="49"/>
      <c r="K157" s="30"/>
      <c r="L157" s="38"/>
      <c r="M157" s="37"/>
    </row>
    <row r="158" customFormat="false" ht="12.75" hidden="false" customHeight="false" outlineLevel="0" collapsed="false">
      <c r="A158" s="62"/>
      <c r="B158" s="38"/>
      <c r="C158" s="43"/>
      <c r="D158" s="40"/>
      <c r="E158" s="30"/>
      <c r="F158" s="47"/>
      <c r="G158" s="30"/>
      <c r="H158" s="51"/>
      <c r="I158" s="48"/>
      <c r="J158" s="49"/>
      <c r="K158" s="30"/>
      <c r="L158" s="38"/>
      <c r="M158" s="37"/>
    </row>
    <row r="159" customFormat="false" ht="12.75" hidden="false" customHeight="false" outlineLevel="0" collapsed="false">
      <c r="A159" s="62"/>
      <c r="B159" s="38"/>
      <c r="C159" s="43"/>
      <c r="D159" s="40"/>
      <c r="E159" s="30"/>
      <c r="F159" s="47"/>
      <c r="G159" s="30"/>
      <c r="H159" s="51"/>
      <c r="I159" s="48"/>
      <c r="J159" s="49"/>
      <c r="K159" s="30"/>
      <c r="L159" s="38"/>
      <c r="M159" s="37"/>
    </row>
    <row r="160" customFormat="false" ht="12.75" hidden="false" customHeight="false" outlineLevel="0" collapsed="false">
      <c r="A160" s="62"/>
      <c r="B160" s="38"/>
      <c r="C160" s="43"/>
      <c r="D160" s="40"/>
      <c r="E160" s="30"/>
      <c r="F160" s="47"/>
      <c r="G160" s="30"/>
      <c r="H160" s="51"/>
      <c r="I160" s="48"/>
      <c r="J160" s="49"/>
      <c r="K160" s="30"/>
      <c r="L160" s="38"/>
      <c r="M160" s="37"/>
    </row>
    <row r="161" customFormat="false" ht="12.75" hidden="false" customHeight="false" outlineLevel="0" collapsed="false">
      <c r="A161" s="62"/>
      <c r="B161" s="38"/>
      <c r="C161" s="43"/>
      <c r="D161" s="40"/>
      <c r="E161" s="30"/>
      <c r="F161" s="47"/>
      <c r="G161" s="30"/>
      <c r="H161" s="51"/>
      <c r="I161" s="48"/>
      <c r="J161" s="49"/>
      <c r="K161" s="30"/>
      <c r="L161" s="38"/>
      <c r="M161" s="37"/>
    </row>
    <row r="162" customFormat="false" ht="12.75" hidden="false" customHeight="false" outlineLevel="0" collapsed="false">
      <c r="A162" s="62"/>
      <c r="B162" s="38"/>
      <c r="C162" s="43"/>
      <c r="D162" s="40"/>
      <c r="E162" s="30"/>
      <c r="F162" s="47"/>
      <c r="G162" s="30"/>
      <c r="H162" s="51"/>
      <c r="I162" s="48"/>
      <c r="J162" s="49"/>
      <c r="K162" s="30"/>
      <c r="L162" s="38"/>
      <c r="M162" s="37"/>
    </row>
    <row r="163" customFormat="false" ht="12.75" hidden="false" customHeight="false" outlineLevel="0" collapsed="false">
      <c r="A163" s="62"/>
      <c r="B163" s="38"/>
      <c r="C163" s="43"/>
      <c r="D163" s="40"/>
      <c r="E163" s="30"/>
      <c r="F163" s="47"/>
      <c r="G163" s="30"/>
      <c r="H163" s="51"/>
      <c r="I163" s="48"/>
      <c r="J163" s="49"/>
      <c r="K163" s="30"/>
      <c r="L163" s="38"/>
      <c r="M163" s="37"/>
    </row>
    <row r="164" customFormat="false" ht="12.75" hidden="false" customHeight="false" outlineLevel="0" collapsed="false">
      <c r="A164" s="62"/>
      <c r="B164" s="38"/>
      <c r="C164" s="43"/>
      <c r="D164" s="40"/>
      <c r="E164" s="30"/>
      <c r="F164" s="47"/>
      <c r="G164" s="30"/>
      <c r="H164" s="51"/>
      <c r="I164" s="48"/>
      <c r="J164" s="49"/>
      <c r="K164" s="30"/>
      <c r="L164" s="38"/>
      <c r="M164" s="37"/>
    </row>
    <row r="165" customFormat="false" ht="12.75" hidden="false" customHeight="false" outlineLevel="0" collapsed="false">
      <c r="A165" s="62"/>
      <c r="B165" s="38"/>
      <c r="C165" s="43"/>
      <c r="D165" s="40"/>
      <c r="E165" s="30"/>
      <c r="F165" s="47"/>
      <c r="G165" s="30"/>
      <c r="H165" s="14"/>
      <c r="I165" s="48"/>
      <c r="J165" s="49"/>
      <c r="K165" s="30"/>
      <c r="L165" s="38"/>
      <c r="M165" s="37"/>
    </row>
    <row r="166" customFormat="false" ht="12.75" hidden="false" customHeight="true" outlineLevel="0" collapsed="false">
      <c r="A166" s="4" t="s">
        <v>249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A168" s="6" t="s">
        <v>163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54" hidden="false" customHeight="true" outlineLevel="0" collapsed="false">
      <c r="A169" s="7" t="s">
        <v>3</v>
      </c>
      <c r="B169" s="8" t="s">
        <v>4</v>
      </c>
      <c r="C169" s="7" t="s">
        <v>5</v>
      </c>
      <c r="D169" s="7" t="s">
        <v>6</v>
      </c>
      <c r="E169" s="8" t="s">
        <v>7</v>
      </c>
      <c r="F169" s="7" t="s">
        <v>8</v>
      </c>
      <c r="G169" s="9" t="s">
        <v>21</v>
      </c>
      <c r="H169" s="9" t="s">
        <v>10</v>
      </c>
      <c r="I169" s="8" t="s">
        <v>11</v>
      </c>
      <c r="J169" s="10" t="s">
        <v>106</v>
      </c>
      <c r="K169" s="8" t="s">
        <v>13</v>
      </c>
      <c r="L169" s="8" t="s">
        <v>14</v>
      </c>
      <c r="M169" s="8" t="s">
        <v>15</v>
      </c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</row>
    <row r="171" customFormat="false" ht="12.75" hidden="false" customHeight="false" outlineLevel="0" collapsed="false">
      <c r="A171" s="14" t="s">
        <v>255</v>
      </c>
      <c r="B171" s="50" t="s">
        <v>28</v>
      </c>
      <c r="C171" s="16" t="s">
        <v>463</v>
      </c>
      <c r="D171" s="17" t="s">
        <v>464</v>
      </c>
      <c r="E171" s="18" t="s">
        <v>258</v>
      </c>
      <c r="F171" s="19" t="n">
        <v>31865</v>
      </c>
      <c r="G171" s="18" t="s">
        <v>119</v>
      </c>
      <c r="H171" s="70"/>
      <c r="I171" s="22" t="n">
        <v>1</v>
      </c>
      <c r="J171" s="70" t="n">
        <v>4.9</v>
      </c>
      <c r="K171" s="18" t="n">
        <v>3</v>
      </c>
      <c r="L171" s="50" t="n">
        <v>3</v>
      </c>
      <c r="M171" s="36" t="n">
        <v>3</v>
      </c>
      <c r="N171" s="0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4" t="s">
        <v>403</v>
      </c>
      <c r="B172" s="50" t="s">
        <v>28</v>
      </c>
      <c r="C172" s="16" t="s">
        <v>61</v>
      </c>
      <c r="D172" s="17" t="s">
        <v>275</v>
      </c>
      <c r="E172" s="18" t="s">
        <v>258</v>
      </c>
      <c r="F172" s="19" t="n">
        <v>32187</v>
      </c>
      <c r="G172" s="18" t="s">
        <v>119</v>
      </c>
      <c r="H172" s="70"/>
      <c r="I172" s="48" t="n">
        <v>2</v>
      </c>
      <c r="J172" s="70" t="n">
        <v>5.4</v>
      </c>
      <c r="K172" s="18" t="n">
        <v>1</v>
      </c>
      <c r="L172" s="50" t="n">
        <v>1</v>
      </c>
      <c r="M172" s="36" t="n">
        <v>1</v>
      </c>
      <c r="N172" s="0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4" t="s">
        <v>27</v>
      </c>
      <c r="B173" s="50" t="s">
        <v>28</v>
      </c>
      <c r="C173" s="16" t="s">
        <v>465</v>
      </c>
      <c r="D173" s="17" t="s">
        <v>290</v>
      </c>
      <c r="E173" s="18" t="s">
        <v>258</v>
      </c>
      <c r="F173" s="19" t="n">
        <v>31787</v>
      </c>
      <c r="G173" s="18" t="s">
        <v>119</v>
      </c>
      <c r="H173" s="70"/>
      <c r="I173" s="48" t="n">
        <v>3</v>
      </c>
      <c r="J173" s="70" t="s">
        <v>51</v>
      </c>
      <c r="K173" s="18"/>
      <c r="L173" s="50"/>
      <c r="M173" s="36" t="n">
        <v>9</v>
      </c>
      <c r="N173" s="0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4" t="s">
        <v>35</v>
      </c>
      <c r="B174" s="50" t="s">
        <v>28</v>
      </c>
      <c r="C174" s="43" t="s">
        <v>466</v>
      </c>
      <c r="D174" s="17" t="s">
        <v>450</v>
      </c>
      <c r="E174" s="18" t="s">
        <v>258</v>
      </c>
      <c r="F174" s="19" t="n">
        <v>32690</v>
      </c>
      <c r="G174" s="18" t="s">
        <v>119</v>
      </c>
      <c r="H174" s="70"/>
      <c r="I174" s="48" t="n">
        <v>4</v>
      </c>
      <c r="J174" s="70" t="n">
        <v>4.98</v>
      </c>
      <c r="K174" s="18" t="n">
        <v>2</v>
      </c>
      <c r="L174" s="50" t="n">
        <v>2</v>
      </c>
      <c r="M174" s="36" t="n">
        <v>2</v>
      </c>
      <c r="N174" s="0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4" t="s">
        <v>34</v>
      </c>
      <c r="B175" s="50" t="s">
        <v>28</v>
      </c>
      <c r="C175" s="43" t="s">
        <v>467</v>
      </c>
      <c r="D175" s="17" t="s">
        <v>468</v>
      </c>
      <c r="E175" s="18" t="s">
        <v>258</v>
      </c>
      <c r="F175" s="19" t="n">
        <v>32640</v>
      </c>
      <c r="G175" s="18" t="s">
        <v>119</v>
      </c>
      <c r="H175" s="70"/>
      <c r="I175" s="48" t="n">
        <v>5</v>
      </c>
      <c r="J175" s="70" t="n">
        <v>4.08</v>
      </c>
      <c r="K175" s="18" t="n">
        <v>6</v>
      </c>
      <c r="L175" s="50" t="n">
        <v>6</v>
      </c>
      <c r="M175" s="36" t="n">
        <v>6</v>
      </c>
      <c r="N175" s="0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4" t="s">
        <v>270</v>
      </c>
      <c r="B176" s="50" t="s">
        <v>28</v>
      </c>
      <c r="C176" s="43" t="s">
        <v>469</v>
      </c>
      <c r="D176" s="17" t="s">
        <v>311</v>
      </c>
      <c r="E176" s="18" t="s">
        <v>258</v>
      </c>
      <c r="F176" s="19" t="n">
        <v>32703</v>
      </c>
      <c r="G176" s="18" t="s">
        <v>119</v>
      </c>
      <c r="H176" s="70"/>
      <c r="I176" s="48" t="n">
        <v>6</v>
      </c>
      <c r="J176" s="70" t="n">
        <v>4.64</v>
      </c>
      <c r="K176" s="18" t="n">
        <v>4</v>
      </c>
      <c r="L176" s="50" t="n">
        <v>4</v>
      </c>
      <c r="M176" s="36" t="n">
        <v>4</v>
      </c>
      <c r="N176" s="0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4" t="s">
        <v>50</v>
      </c>
      <c r="B177" s="50" t="s">
        <v>28</v>
      </c>
      <c r="C177" s="43" t="s">
        <v>470</v>
      </c>
      <c r="D177" s="17" t="s">
        <v>311</v>
      </c>
      <c r="E177" s="18"/>
      <c r="F177" s="19" t="n">
        <v>32312</v>
      </c>
      <c r="G177" s="18" t="s">
        <v>119</v>
      </c>
      <c r="H177" s="70"/>
      <c r="I177" s="22" t="n">
        <v>7</v>
      </c>
      <c r="J177" s="70" t="n">
        <v>4.6</v>
      </c>
      <c r="K177" s="18" t="n">
        <v>5</v>
      </c>
      <c r="L177" s="50" t="n">
        <v>5</v>
      </c>
      <c r="M177" s="36" t="n">
        <v>5</v>
      </c>
      <c r="N177" s="0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4"/>
      <c r="B178" s="50"/>
      <c r="C178" s="16"/>
      <c r="D178" s="17"/>
      <c r="E178" s="18"/>
      <c r="F178" s="19"/>
      <c r="G178" s="18"/>
      <c r="H178" s="70"/>
      <c r="I178" s="22"/>
      <c r="J178" s="70"/>
      <c r="K178" s="18"/>
      <c r="L178" s="50"/>
      <c r="M178" s="36"/>
      <c r="N178" s="0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4"/>
      <c r="B179" s="50"/>
      <c r="C179" s="16"/>
      <c r="D179" s="17"/>
      <c r="E179" s="18"/>
      <c r="F179" s="19"/>
      <c r="G179" s="18"/>
      <c r="H179" s="70"/>
      <c r="I179" s="22"/>
      <c r="J179" s="70"/>
      <c r="K179" s="18"/>
      <c r="L179" s="50"/>
      <c r="M179" s="36"/>
      <c r="N179" s="0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4"/>
      <c r="B180" s="50"/>
      <c r="C180" s="16"/>
      <c r="D180" s="17"/>
      <c r="E180" s="18"/>
      <c r="F180" s="19"/>
      <c r="G180" s="18"/>
      <c r="H180" s="70"/>
      <c r="I180" s="22"/>
      <c r="J180" s="70"/>
      <c r="K180" s="18"/>
      <c r="L180" s="50"/>
      <c r="M180" s="36"/>
      <c r="N180" s="0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4"/>
      <c r="B181" s="50"/>
      <c r="C181" s="16"/>
      <c r="D181" s="17"/>
      <c r="E181" s="18"/>
      <c r="F181" s="19"/>
      <c r="G181" s="18"/>
      <c r="H181" s="70"/>
      <c r="I181" s="22"/>
      <c r="J181" s="70"/>
      <c r="K181" s="18"/>
      <c r="L181" s="50"/>
      <c r="M181" s="36"/>
      <c r="N181" s="0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62"/>
      <c r="B182" s="38"/>
      <c r="C182" s="43"/>
      <c r="D182" s="40"/>
      <c r="E182" s="30"/>
      <c r="F182" s="47"/>
      <c r="G182" s="30"/>
      <c r="H182" s="51"/>
      <c r="I182" s="48"/>
      <c r="J182" s="49"/>
      <c r="K182" s="30"/>
      <c r="L182" s="38"/>
      <c r="M182" s="37"/>
    </row>
    <row r="183" customFormat="false" ht="12.75" hidden="false" customHeight="false" outlineLevel="0" collapsed="false">
      <c r="A183" s="14"/>
      <c r="B183" s="38"/>
      <c r="C183" s="43"/>
      <c r="D183" s="40"/>
      <c r="E183" s="30"/>
      <c r="F183" s="47"/>
      <c r="G183" s="30"/>
      <c r="H183" s="40"/>
      <c r="I183" s="48"/>
      <c r="J183" s="71"/>
      <c r="K183" s="30"/>
      <c r="L183" s="42"/>
      <c r="M183" s="38"/>
    </row>
    <row r="184" customFormat="false" ht="12.75" hidden="false" customHeight="false" outlineLevel="0" collapsed="false">
      <c r="A184" s="14"/>
      <c r="B184" s="38"/>
      <c r="C184" s="43"/>
      <c r="D184" s="40"/>
      <c r="E184" s="30"/>
      <c r="F184" s="47"/>
      <c r="G184" s="30"/>
      <c r="H184" s="14"/>
      <c r="I184" s="48"/>
      <c r="J184" s="71"/>
      <c r="K184" s="30"/>
      <c r="L184" s="38"/>
      <c r="M184" s="37"/>
    </row>
    <row r="185" customFormat="false" ht="12.75" hidden="false" customHeight="false" outlineLevel="0" collapsed="false">
      <c r="A185" s="14"/>
      <c r="B185" s="38"/>
      <c r="C185" s="43"/>
      <c r="D185" s="40"/>
      <c r="E185" s="30"/>
      <c r="F185" s="47"/>
      <c r="G185" s="30"/>
      <c r="H185" s="14"/>
      <c r="I185" s="48"/>
      <c r="J185" s="71"/>
      <c r="K185" s="30"/>
      <c r="L185" s="38"/>
      <c r="M185" s="37"/>
    </row>
    <row r="186" customFormat="false" ht="12.75" hidden="false" customHeight="false" outlineLevel="0" collapsed="false">
      <c r="A186" s="62"/>
      <c r="B186" s="38"/>
      <c r="C186" s="43"/>
      <c r="D186" s="40"/>
      <c r="E186" s="30"/>
      <c r="F186" s="47"/>
      <c r="G186" s="30"/>
      <c r="H186" s="51"/>
      <c r="I186" s="48"/>
      <c r="J186" s="49"/>
      <c r="K186" s="30"/>
      <c r="L186" s="38"/>
      <c r="M186" s="37"/>
    </row>
    <row r="187" customFormat="false" ht="12.75" hidden="false" customHeight="false" outlineLevel="0" collapsed="false">
      <c r="A187" s="62"/>
      <c r="B187" s="38"/>
      <c r="C187" s="43"/>
      <c r="D187" s="40"/>
      <c r="E187" s="30"/>
      <c r="F187" s="47"/>
      <c r="G187" s="30"/>
      <c r="H187" s="51"/>
      <c r="I187" s="48"/>
      <c r="J187" s="49"/>
      <c r="K187" s="30"/>
      <c r="L187" s="38"/>
      <c r="M187" s="37"/>
    </row>
    <row r="188" customFormat="false" ht="12.75" hidden="false" customHeight="false" outlineLevel="0" collapsed="false">
      <c r="A188" s="62"/>
      <c r="B188" s="38"/>
      <c r="C188" s="43"/>
      <c r="D188" s="40"/>
      <c r="E188" s="30"/>
      <c r="F188" s="47"/>
      <c r="G188" s="30"/>
      <c r="H188" s="51"/>
      <c r="I188" s="48"/>
      <c r="J188" s="49"/>
      <c r="K188" s="30"/>
      <c r="L188" s="38"/>
      <c r="M188" s="37"/>
    </row>
    <row r="189" customFormat="false" ht="12.75" hidden="false" customHeight="false" outlineLevel="0" collapsed="false">
      <c r="A189" s="62"/>
      <c r="B189" s="38"/>
      <c r="C189" s="43"/>
      <c r="D189" s="40"/>
      <c r="E189" s="30"/>
      <c r="F189" s="47"/>
      <c r="G189" s="30"/>
      <c r="H189" s="51"/>
      <c r="I189" s="48"/>
      <c r="J189" s="49"/>
      <c r="K189" s="30"/>
      <c r="L189" s="38"/>
      <c r="M189" s="37"/>
    </row>
    <row r="190" customFormat="false" ht="12.75" hidden="false" customHeight="false" outlineLevel="0" collapsed="false">
      <c r="A190" s="62"/>
      <c r="B190" s="38"/>
      <c r="C190" s="43"/>
      <c r="D190" s="40"/>
      <c r="E190" s="30"/>
      <c r="F190" s="47"/>
      <c r="G190" s="30"/>
      <c r="H190" s="51"/>
      <c r="I190" s="48"/>
      <c r="J190" s="49"/>
      <c r="K190" s="30"/>
      <c r="L190" s="38"/>
      <c r="M190" s="37"/>
    </row>
    <row r="191" customFormat="false" ht="12.75" hidden="false" customHeight="false" outlineLevel="0" collapsed="false">
      <c r="A191" s="62"/>
      <c r="B191" s="38"/>
      <c r="C191" s="43"/>
      <c r="D191" s="40"/>
      <c r="E191" s="30"/>
      <c r="F191" s="47"/>
      <c r="G191" s="30"/>
      <c r="H191" s="51"/>
      <c r="I191" s="48"/>
      <c r="J191" s="49"/>
      <c r="K191" s="30"/>
      <c r="L191" s="38"/>
      <c r="M191" s="37"/>
    </row>
    <row r="192" customFormat="false" ht="12.75" hidden="false" customHeight="false" outlineLevel="0" collapsed="false">
      <c r="A192" s="62"/>
      <c r="B192" s="38"/>
      <c r="C192" s="43"/>
      <c r="D192" s="40"/>
      <c r="E192" s="30"/>
      <c r="F192" s="47"/>
      <c r="G192" s="30"/>
      <c r="H192" s="14"/>
      <c r="I192" s="48"/>
      <c r="J192" s="49"/>
      <c r="K192" s="30"/>
      <c r="L192" s="38"/>
      <c r="M192" s="37"/>
    </row>
    <row r="193" customFormat="false" ht="12.75" hidden="false" customHeight="false" outlineLevel="0" collapsed="false">
      <c r="A193" s="45"/>
      <c r="B193" s="38"/>
      <c r="C193" s="43"/>
      <c r="D193" s="40"/>
      <c r="E193" s="30"/>
      <c r="F193" s="47"/>
      <c r="G193" s="30"/>
      <c r="H193" s="40"/>
      <c r="I193" s="48"/>
      <c r="J193" s="49"/>
      <c r="K193" s="30"/>
      <c r="L193" s="38"/>
      <c r="M193" s="37"/>
    </row>
    <row r="194" customFormat="false" ht="12.75" hidden="false" customHeight="false" outlineLevel="0" collapsed="false">
      <c r="A194" s="45"/>
      <c r="B194" s="38"/>
      <c r="C194" s="43"/>
      <c r="D194" s="40"/>
      <c r="E194" s="30"/>
      <c r="F194" s="47"/>
      <c r="G194" s="30"/>
      <c r="H194" s="40"/>
      <c r="I194" s="48"/>
      <c r="J194" s="49"/>
      <c r="K194" s="30"/>
      <c r="L194" s="38"/>
      <c r="M194" s="37"/>
    </row>
    <row r="195" customFormat="false" ht="12.75" hidden="false" customHeight="false" outlineLevel="0" collapsed="false">
      <c r="A195" s="45"/>
      <c r="B195" s="38"/>
      <c r="C195" s="43"/>
      <c r="D195" s="40"/>
      <c r="E195" s="30"/>
      <c r="F195" s="47"/>
      <c r="G195" s="30"/>
      <c r="H195" s="40"/>
      <c r="I195" s="48"/>
      <c r="J195" s="49"/>
      <c r="K195" s="30"/>
      <c r="L195" s="38"/>
      <c r="M195" s="37"/>
    </row>
    <row r="196" customFormat="false" ht="12.75" hidden="false" customHeight="false" outlineLevel="0" collapsed="false">
      <c r="A196" s="45"/>
      <c r="B196" s="38"/>
      <c r="C196" s="43"/>
      <c r="D196" s="40"/>
      <c r="E196" s="30"/>
      <c r="F196" s="53"/>
      <c r="G196" s="30"/>
      <c r="H196" s="40"/>
      <c r="I196" s="48"/>
      <c r="J196" s="49"/>
      <c r="K196" s="30"/>
      <c r="L196" s="38"/>
      <c r="M196" s="37"/>
    </row>
    <row r="197" customFormat="false" ht="12.75" hidden="false" customHeight="false" outlineLevel="0" collapsed="false">
      <c r="A197" s="45"/>
      <c r="B197" s="38"/>
      <c r="C197" s="43"/>
      <c r="D197" s="40"/>
      <c r="E197" s="30"/>
      <c r="F197" s="53"/>
      <c r="G197" s="30"/>
      <c r="H197" s="40"/>
      <c r="I197" s="48"/>
      <c r="J197" s="49"/>
      <c r="K197" s="30"/>
      <c r="L197" s="38"/>
      <c r="M197" s="37"/>
    </row>
    <row r="198" customFormat="false" ht="12.75" hidden="false" customHeight="false" outlineLevel="0" collapsed="false">
      <c r="A198" s="45"/>
      <c r="B198" s="38"/>
      <c r="C198" s="43"/>
      <c r="D198" s="40"/>
      <c r="E198" s="30"/>
      <c r="F198" s="47"/>
      <c r="G198" s="30"/>
      <c r="H198" s="40"/>
      <c r="I198" s="48"/>
      <c r="J198" s="49"/>
      <c r="K198" s="30"/>
      <c r="L198" s="72"/>
      <c r="M198" s="37"/>
    </row>
    <row r="199" customFormat="false" ht="12.75" hidden="false" customHeight="true" outlineLevel="0" collapsed="false">
      <c r="A199" s="4" t="s">
        <v>249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true" outlineLevel="0" collapsed="false">
      <c r="A201" s="6" t="s">
        <v>163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54" hidden="false" customHeight="true" outlineLevel="0" collapsed="false">
      <c r="A202" s="7" t="s">
        <v>3</v>
      </c>
      <c r="B202" s="8" t="s">
        <v>4</v>
      </c>
      <c r="C202" s="7" t="s">
        <v>5</v>
      </c>
      <c r="D202" s="7" t="s">
        <v>6</v>
      </c>
      <c r="E202" s="8" t="s">
        <v>7</v>
      </c>
      <c r="F202" s="7" t="s">
        <v>8</v>
      </c>
      <c r="G202" s="9" t="s">
        <v>471</v>
      </c>
      <c r="H202" s="9" t="s">
        <v>10</v>
      </c>
      <c r="I202" s="8" t="s">
        <v>11</v>
      </c>
      <c r="J202" s="10" t="s">
        <v>106</v>
      </c>
      <c r="K202" s="8" t="s">
        <v>13</v>
      </c>
      <c r="L202" s="8" t="s">
        <v>14</v>
      </c>
      <c r="M202" s="8" t="s">
        <v>15</v>
      </c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12.75" hidden="false" customHeight="false" outlineLevel="0" collapsed="false">
      <c r="A204" s="14" t="s">
        <v>255</v>
      </c>
      <c r="B204" s="50" t="s">
        <v>28</v>
      </c>
      <c r="C204" s="16" t="s">
        <v>472</v>
      </c>
      <c r="D204" s="17" t="s">
        <v>376</v>
      </c>
      <c r="E204" s="18" t="s">
        <v>258</v>
      </c>
      <c r="F204" s="19" t="n">
        <v>32727</v>
      </c>
      <c r="G204" s="18" t="s">
        <v>473</v>
      </c>
      <c r="H204" s="70"/>
      <c r="I204" s="22" t="n">
        <v>1</v>
      </c>
      <c r="J204" s="70" t="n">
        <v>10.35</v>
      </c>
      <c r="K204" s="18" t="n">
        <v>1</v>
      </c>
      <c r="L204" s="50" t="n">
        <v>1</v>
      </c>
      <c r="M204" s="36" t="n">
        <v>1</v>
      </c>
      <c r="N204" s="0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4" t="s">
        <v>403</v>
      </c>
      <c r="B205" s="50" t="s">
        <v>28</v>
      </c>
      <c r="C205" s="16" t="s">
        <v>474</v>
      </c>
      <c r="D205" s="17" t="s">
        <v>475</v>
      </c>
      <c r="E205" s="18" t="s">
        <v>258</v>
      </c>
      <c r="F205" s="19" t="n">
        <v>32258</v>
      </c>
      <c r="G205" s="18" t="s">
        <v>473</v>
      </c>
      <c r="H205" s="70"/>
      <c r="I205" s="48" t="n">
        <v>2</v>
      </c>
      <c r="J205" s="70" t="n">
        <v>7.92</v>
      </c>
      <c r="K205" s="18" t="n">
        <v>7</v>
      </c>
      <c r="L205" s="50" t="n">
        <v>7</v>
      </c>
      <c r="M205" s="36" t="n">
        <v>7</v>
      </c>
      <c r="N205" s="0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4" t="s">
        <v>27</v>
      </c>
      <c r="B206" s="50" t="s">
        <v>28</v>
      </c>
      <c r="C206" s="16" t="s">
        <v>476</v>
      </c>
      <c r="D206" s="17" t="s">
        <v>342</v>
      </c>
      <c r="E206" s="18" t="s">
        <v>258</v>
      </c>
      <c r="F206" s="19" t="n">
        <v>32801</v>
      </c>
      <c r="G206" s="18" t="s">
        <v>473</v>
      </c>
      <c r="H206" s="70"/>
      <c r="I206" s="48" t="n">
        <v>3</v>
      </c>
      <c r="J206" s="70" t="n">
        <v>10.25</v>
      </c>
      <c r="K206" s="18" t="n">
        <v>2</v>
      </c>
      <c r="L206" s="50" t="n">
        <v>2</v>
      </c>
      <c r="M206" s="36" t="n">
        <v>2</v>
      </c>
      <c r="N206" s="0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4" t="s">
        <v>35</v>
      </c>
      <c r="B207" s="50" t="s">
        <v>28</v>
      </c>
      <c r="C207" s="43" t="s">
        <v>477</v>
      </c>
      <c r="D207" s="17" t="s">
        <v>325</v>
      </c>
      <c r="E207" s="18" t="s">
        <v>258</v>
      </c>
      <c r="F207" s="19" t="n">
        <v>32570</v>
      </c>
      <c r="G207" s="18" t="s">
        <v>473</v>
      </c>
      <c r="H207" s="70"/>
      <c r="I207" s="48" t="n">
        <v>4</v>
      </c>
      <c r="J207" s="70" t="n">
        <v>9.55</v>
      </c>
      <c r="K207" s="18" t="n">
        <v>3</v>
      </c>
      <c r="L207" s="50" t="n">
        <v>3</v>
      </c>
      <c r="M207" s="36" t="n">
        <v>3</v>
      </c>
      <c r="N207" s="0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4" t="s">
        <v>34</v>
      </c>
      <c r="B208" s="50" t="s">
        <v>28</v>
      </c>
      <c r="C208" s="43" t="s">
        <v>478</v>
      </c>
      <c r="D208" s="17" t="s">
        <v>352</v>
      </c>
      <c r="E208" s="18" t="s">
        <v>258</v>
      </c>
      <c r="F208" s="19" t="n">
        <v>31931</v>
      </c>
      <c r="G208" s="18" t="s">
        <v>473</v>
      </c>
      <c r="H208" s="70"/>
      <c r="I208" s="48" t="n">
        <v>5</v>
      </c>
      <c r="J208" s="70" t="n">
        <v>8.42</v>
      </c>
      <c r="K208" s="18" t="n">
        <v>6</v>
      </c>
      <c r="L208" s="50" t="n">
        <v>6</v>
      </c>
      <c r="M208" s="36" t="n">
        <v>6</v>
      </c>
      <c r="N208" s="0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4" t="s">
        <v>270</v>
      </c>
      <c r="B209" s="50" t="s">
        <v>28</v>
      </c>
      <c r="C209" s="43" t="s">
        <v>479</v>
      </c>
      <c r="D209" s="17" t="s">
        <v>275</v>
      </c>
      <c r="E209" s="18" t="s">
        <v>258</v>
      </c>
      <c r="F209" s="19" t="n">
        <v>32444</v>
      </c>
      <c r="G209" s="18" t="s">
        <v>473</v>
      </c>
      <c r="H209" s="70"/>
      <c r="I209" s="48" t="n">
        <v>6</v>
      </c>
      <c r="J209" s="70" t="n">
        <v>9.46</v>
      </c>
      <c r="K209" s="18" t="n">
        <v>4</v>
      </c>
      <c r="L209" s="50" t="n">
        <v>4</v>
      </c>
      <c r="M209" s="36" t="n">
        <v>4</v>
      </c>
      <c r="N209" s="0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4" t="s">
        <v>50</v>
      </c>
      <c r="B210" s="50" t="s">
        <v>28</v>
      </c>
      <c r="C210" s="43" t="s">
        <v>480</v>
      </c>
      <c r="D210" s="17" t="s">
        <v>311</v>
      </c>
      <c r="E210" s="18" t="s">
        <v>258</v>
      </c>
      <c r="F210" s="19" t="n">
        <v>32734</v>
      </c>
      <c r="G210" s="18" t="s">
        <v>473</v>
      </c>
      <c r="H210" s="70"/>
      <c r="I210" s="22" t="n">
        <v>7</v>
      </c>
      <c r="J210" s="70" t="n">
        <v>8.52</v>
      </c>
      <c r="K210" s="18" t="n">
        <v>5</v>
      </c>
      <c r="L210" s="50" t="n">
        <v>5</v>
      </c>
      <c r="M210" s="36" t="n">
        <v>5</v>
      </c>
      <c r="N210" s="0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4"/>
      <c r="B211" s="50"/>
      <c r="C211" s="16"/>
      <c r="D211" s="17"/>
      <c r="E211" s="18"/>
      <c r="F211" s="19"/>
      <c r="G211" s="18"/>
      <c r="H211" s="70"/>
      <c r="I211" s="22"/>
      <c r="J211" s="70"/>
      <c r="K211" s="18"/>
      <c r="L211" s="50"/>
      <c r="M211" s="36"/>
      <c r="N211" s="0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4"/>
      <c r="B212" s="50"/>
      <c r="C212" s="16"/>
      <c r="D212" s="17"/>
      <c r="E212" s="18"/>
      <c r="F212" s="19"/>
      <c r="G212" s="18"/>
      <c r="H212" s="70"/>
      <c r="I212" s="22"/>
      <c r="J212" s="70"/>
      <c r="K212" s="18"/>
      <c r="L212" s="50"/>
      <c r="M212" s="36"/>
      <c r="N212" s="0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4"/>
      <c r="B213" s="50"/>
      <c r="C213" s="16"/>
      <c r="D213" s="17"/>
      <c r="E213" s="18"/>
      <c r="F213" s="19"/>
      <c r="G213" s="18"/>
      <c r="H213" s="70"/>
      <c r="I213" s="22"/>
      <c r="J213" s="70"/>
      <c r="K213" s="18"/>
      <c r="L213" s="50"/>
      <c r="M213" s="36"/>
      <c r="N213" s="0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4"/>
      <c r="B214" s="50"/>
      <c r="C214" s="16"/>
      <c r="D214" s="17"/>
      <c r="E214" s="18"/>
      <c r="F214" s="19"/>
      <c r="G214" s="18"/>
      <c r="H214" s="70"/>
      <c r="I214" s="22"/>
      <c r="J214" s="70"/>
      <c r="K214" s="18"/>
      <c r="L214" s="50"/>
      <c r="M214" s="36"/>
      <c r="N214" s="0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4"/>
      <c r="B215" s="50"/>
      <c r="C215" s="16"/>
      <c r="D215" s="17"/>
      <c r="E215" s="18"/>
      <c r="F215" s="19"/>
      <c r="G215" s="18"/>
      <c r="H215" s="70"/>
      <c r="I215" s="22"/>
      <c r="J215" s="70"/>
      <c r="K215" s="18"/>
      <c r="L215" s="50"/>
      <c r="M215" s="36"/>
      <c r="N215" s="0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4"/>
      <c r="B216" s="50"/>
      <c r="C216" s="16"/>
      <c r="D216" s="17"/>
      <c r="E216" s="18"/>
      <c r="F216" s="19"/>
      <c r="G216" s="18"/>
      <c r="H216" s="70"/>
      <c r="I216" s="22"/>
      <c r="J216" s="70"/>
      <c r="K216" s="18"/>
      <c r="L216" s="50"/>
      <c r="M216" s="36"/>
      <c r="N216" s="0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4"/>
      <c r="B217" s="50"/>
      <c r="C217" s="16"/>
      <c r="D217" s="17"/>
      <c r="E217" s="18"/>
      <c r="F217" s="19"/>
      <c r="G217" s="18"/>
      <c r="H217" s="70"/>
      <c r="I217" s="22"/>
      <c r="J217" s="70"/>
      <c r="K217" s="18"/>
      <c r="L217" s="50"/>
      <c r="M217" s="36"/>
      <c r="N217" s="0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62"/>
      <c r="B218" s="50"/>
      <c r="C218" s="16"/>
      <c r="D218" s="17"/>
      <c r="E218" s="18"/>
      <c r="F218" s="47"/>
      <c r="G218" s="30"/>
      <c r="H218" s="51"/>
      <c r="I218" s="48"/>
      <c r="J218" s="49"/>
      <c r="K218" s="30"/>
      <c r="L218" s="38"/>
      <c r="M218" s="37"/>
    </row>
    <row r="219" customFormat="false" ht="12.75" hidden="false" customHeight="false" outlineLevel="0" collapsed="false">
      <c r="A219" s="62"/>
      <c r="B219" s="50"/>
      <c r="C219" s="16"/>
      <c r="D219" s="17"/>
      <c r="E219" s="18"/>
      <c r="F219" s="47"/>
      <c r="G219" s="30"/>
      <c r="H219" s="51"/>
      <c r="I219" s="48"/>
      <c r="J219" s="49"/>
      <c r="K219" s="30"/>
      <c r="L219" s="38"/>
      <c r="M219" s="37"/>
    </row>
    <row r="220" customFormat="false" ht="12.75" hidden="false" customHeight="false" outlineLevel="0" collapsed="false">
      <c r="A220" s="62"/>
      <c r="B220" s="50"/>
      <c r="C220" s="16"/>
      <c r="D220" s="17"/>
      <c r="E220" s="18"/>
      <c r="F220" s="47"/>
      <c r="G220" s="30"/>
      <c r="H220" s="51"/>
      <c r="I220" s="48"/>
      <c r="J220" s="49"/>
      <c r="K220" s="30"/>
      <c r="L220" s="38"/>
      <c r="M220" s="37"/>
    </row>
    <row r="221" customFormat="false" ht="12.75" hidden="false" customHeight="false" outlineLevel="0" collapsed="false">
      <c r="A221" s="14"/>
      <c r="B221" s="50"/>
      <c r="C221" s="16"/>
      <c r="D221" s="17"/>
      <c r="E221" s="18"/>
      <c r="F221" s="47"/>
      <c r="G221" s="30"/>
      <c r="H221" s="40"/>
      <c r="I221" s="48"/>
      <c r="J221" s="71"/>
      <c r="K221" s="30"/>
      <c r="L221" s="38"/>
      <c r="M221" s="37"/>
    </row>
    <row r="222" customFormat="false" ht="12.75" hidden="false" customHeight="false" outlineLevel="0" collapsed="false">
      <c r="A222" s="62"/>
      <c r="B222" s="38"/>
      <c r="C222" s="43"/>
      <c r="D222" s="40"/>
      <c r="E222" s="30"/>
      <c r="F222" s="47"/>
      <c r="G222" s="30"/>
      <c r="H222" s="51"/>
      <c r="I222" s="48"/>
      <c r="J222" s="49"/>
      <c r="K222" s="30"/>
      <c r="L222" s="38"/>
      <c r="M222" s="37"/>
    </row>
    <row r="223" customFormat="false" ht="12.75" hidden="false" customHeight="false" outlineLevel="0" collapsed="false">
      <c r="A223" s="62"/>
      <c r="B223" s="38"/>
      <c r="C223" s="43"/>
      <c r="D223" s="40"/>
      <c r="E223" s="30"/>
      <c r="F223" s="47"/>
      <c r="G223" s="30"/>
      <c r="H223" s="51"/>
      <c r="I223" s="48"/>
      <c r="J223" s="49"/>
      <c r="K223" s="30"/>
      <c r="L223" s="38"/>
      <c r="M223" s="37"/>
    </row>
    <row r="224" customFormat="false" ht="12.75" hidden="false" customHeight="false" outlineLevel="0" collapsed="false">
      <c r="A224" s="62"/>
      <c r="B224" s="38"/>
      <c r="C224" s="43"/>
      <c r="D224" s="40"/>
      <c r="E224" s="30"/>
      <c r="F224" s="47"/>
      <c r="G224" s="30"/>
      <c r="H224" s="51"/>
      <c r="I224" s="48"/>
      <c r="J224" s="49"/>
      <c r="K224" s="30"/>
      <c r="L224" s="38"/>
      <c r="M224" s="37"/>
    </row>
    <row r="225" customFormat="false" ht="12.75" hidden="false" customHeight="false" outlineLevel="0" collapsed="false">
      <c r="A225" s="62"/>
      <c r="B225" s="38"/>
      <c r="C225" s="43"/>
      <c r="D225" s="40"/>
      <c r="E225" s="30"/>
      <c r="F225" s="47"/>
      <c r="G225" s="30"/>
      <c r="H225" s="14"/>
      <c r="I225" s="48"/>
      <c r="J225" s="49"/>
      <c r="K225" s="30"/>
      <c r="L225" s="38"/>
      <c r="M225" s="37"/>
    </row>
    <row r="226" customFormat="false" ht="12.75" hidden="false" customHeight="false" outlineLevel="0" collapsed="false">
      <c r="A226" s="45"/>
      <c r="B226" s="38"/>
      <c r="C226" s="43"/>
      <c r="D226" s="40"/>
      <c r="E226" s="30"/>
      <c r="F226" s="47"/>
      <c r="G226" s="30"/>
      <c r="H226" s="40"/>
      <c r="I226" s="48"/>
      <c r="J226" s="49"/>
      <c r="K226" s="30"/>
      <c r="L226" s="38"/>
      <c r="M226" s="37"/>
    </row>
    <row r="227" customFormat="false" ht="12.75" hidden="false" customHeight="false" outlineLevel="0" collapsed="false">
      <c r="A227" s="45"/>
      <c r="B227" s="38"/>
      <c r="C227" s="43"/>
      <c r="D227" s="40"/>
      <c r="E227" s="30"/>
      <c r="F227" s="47"/>
      <c r="G227" s="30"/>
      <c r="H227" s="40"/>
      <c r="I227" s="48"/>
      <c r="J227" s="49"/>
      <c r="K227" s="30"/>
      <c r="L227" s="38"/>
      <c r="M227" s="37"/>
    </row>
    <row r="228" customFormat="false" ht="12.75" hidden="false" customHeight="false" outlineLevel="0" collapsed="false">
      <c r="A228" s="45"/>
      <c r="B228" s="38"/>
      <c r="C228" s="43"/>
      <c r="D228" s="40"/>
      <c r="E228" s="30"/>
      <c r="F228" s="47"/>
      <c r="G228" s="30"/>
      <c r="H228" s="40"/>
      <c r="I228" s="48"/>
      <c r="J228" s="49"/>
      <c r="K228" s="30"/>
      <c r="L228" s="38"/>
      <c r="M228" s="37"/>
    </row>
    <row r="229" customFormat="false" ht="12.75" hidden="false" customHeight="false" outlineLevel="0" collapsed="false">
      <c r="A229" s="45"/>
      <c r="B229" s="38"/>
      <c r="C229" s="43"/>
      <c r="D229" s="40"/>
      <c r="E229" s="30"/>
      <c r="F229" s="53"/>
      <c r="G229" s="30"/>
      <c r="H229" s="40"/>
      <c r="I229" s="48"/>
      <c r="J229" s="49"/>
      <c r="K229" s="30"/>
      <c r="L229" s="38"/>
      <c r="M229" s="37"/>
    </row>
    <row r="230" customFormat="false" ht="12.75" hidden="false" customHeight="false" outlineLevel="0" collapsed="false">
      <c r="A230" s="45"/>
      <c r="B230" s="38"/>
      <c r="C230" s="43"/>
      <c r="D230" s="40"/>
      <c r="E230" s="30"/>
      <c r="F230" s="53"/>
      <c r="G230" s="30"/>
      <c r="H230" s="40"/>
      <c r="I230" s="48"/>
      <c r="J230" s="49"/>
      <c r="K230" s="30"/>
      <c r="L230" s="38"/>
      <c r="M230" s="37"/>
    </row>
    <row r="231" customFormat="false" ht="12.75" hidden="false" customHeight="false" outlineLevel="0" collapsed="false">
      <c r="A231" s="73"/>
      <c r="B231" s="72"/>
      <c r="C231" s="74"/>
      <c r="D231" s="55"/>
      <c r="E231" s="75"/>
      <c r="F231" s="76"/>
      <c r="G231" s="75"/>
      <c r="H231" s="55"/>
      <c r="I231" s="77"/>
      <c r="J231" s="78"/>
      <c r="K231" s="75"/>
      <c r="L231" s="72"/>
      <c r="M231" s="79"/>
    </row>
    <row r="232" customFormat="false" ht="12.75" hidden="false" customHeight="true" outlineLevel="0" collapsed="false">
      <c r="A232" s="4" t="s">
        <v>249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</row>
    <row r="233" customFormat="false" ht="12.7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</row>
    <row r="234" customFormat="false" ht="12.75" hidden="false" customHeight="true" outlineLevel="0" collapsed="false">
      <c r="A234" s="6" t="s">
        <v>163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</row>
    <row r="235" customFormat="false" ht="54" hidden="false" customHeight="true" outlineLevel="0" collapsed="false">
      <c r="A235" s="7" t="s">
        <v>3</v>
      </c>
      <c r="B235" s="8" t="s">
        <v>4</v>
      </c>
      <c r="C235" s="7" t="s">
        <v>5</v>
      </c>
      <c r="D235" s="7" t="s">
        <v>6</v>
      </c>
      <c r="E235" s="8" t="s">
        <v>7</v>
      </c>
      <c r="F235" s="7" t="s">
        <v>8</v>
      </c>
      <c r="G235" s="9" t="s">
        <v>373</v>
      </c>
      <c r="H235" s="9" t="s">
        <v>10</v>
      </c>
      <c r="I235" s="8" t="s">
        <v>11</v>
      </c>
      <c r="J235" s="10" t="s">
        <v>106</v>
      </c>
      <c r="K235" s="8" t="s">
        <v>13</v>
      </c>
      <c r="L235" s="8" t="s">
        <v>14</v>
      </c>
      <c r="M235" s="8" t="s">
        <v>15</v>
      </c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</row>
    <row r="237" customFormat="false" ht="12.75" hidden="false" customHeight="false" outlineLevel="0" collapsed="false">
      <c r="A237" s="14" t="s">
        <v>255</v>
      </c>
      <c r="B237" s="50" t="s">
        <v>28</v>
      </c>
      <c r="C237" s="16" t="s">
        <v>481</v>
      </c>
      <c r="D237" s="17" t="s">
        <v>311</v>
      </c>
      <c r="E237" s="18" t="s">
        <v>258</v>
      </c>
      <c r="F237" s="19" t="n">
        <v>32624</v>
      </c>
      <c r="G237" s="18" t="s">
        <v>143</v>
      </c>
      <c r="H237" s="70"/>
      <c r="I237" s="22" t="n">
        <v>1</v>
      </c>
      <c r="J237" s="70" t="n">
        <v>27.2</v>
      </c>
      <c r="K237" s="18" t="n">
        <v>1</v>
      </c>
      <c r="L237" s="50" t="n">
        <v>1</v>
      </c>
      <c r="M237" s="36" t="n">
        <v>1</v>
      </c>
      <c r="N237" s="0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4" t="s">
        <v>403</v>
      </c>
      <c r="B238" s="50" t="s">
        <v>28</v>
      </c>
      <c r="C238" s="109" t="s">
        <v>482</v>
      </c>
      <c r="D238" s="110" t="s">
        <v>483</v>
      </c>
      <c r="E238" s="20" t="s">
        <v>258</v>
      </c>
      <c r="F238" s="34" t="n">
        <v>31921</v>
      </c>
      <c r="G238" s="18" t="s">
        <v>143</v>
      </c>
      <c r="H238" s="70"/>
      <c r="I238" s="48" t="n">
        <v>2</v>
      </c>
      <c r="J238" s="70" t="n">
        <v>19</v>
      </c>
      <c r="K238" s="18" t="n">
        <v>5</v>
      </c>
      <c r="L238" s="50" t="n">
        <v>5</v>
      </c>
      <c r="M238" s="36" t="n">
        <v>5</v>
      </c>
      <c r="N238" s="0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14" t="s">
        <v>27</v>
      </c>
      <c r="B239" s="50" t="s">
        <v>28</v>
      </c>
      <c r="C239" s="16" t="s">
        <v>484</v>
      </c>
      <c r="D239" s="17" t="s">
        <v>339</v>
      </c>
      <c r="E239" s="18" t="s">
        <v>258</v>
      </c>
      <c r="F239" s="19" t="n">
        <v>31798</v>
      </c>
      <c r="G239" s="18" t="s">
        <v>143</v>
      </c>
      <c r="H239" s="70"/>
      <c r="I239" s="48" t="n">
        <v>3</v>
      </c>
      <c r="J239" s="70" t="s">
        <v>51</v>
      </c>
      <c r="K239" s="18"/>
      <c r="L239" s="50"/>
      <c r="M239" s="36" t="n">
        <v>9</v>
      </c>
      <c r="N239" s="0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4" t="s">
        <v>35</v>
      </c>
      <c r="B240" s="50" t="s">
        <v>28</v>
      </c>
      <c r="C240" s="43" t="s">
        <v>72</v>
      </c>
      <c r="D240" s="17" t="s">
        <v>290</v>
      </c>
      <c r="E240" s="18" t="s">
        <v>258</v>
      </c>
      <c r="F240" s="19" t="n">
        <v>31973</v>
      </c>
      <c r="G240" s="18" t="s">
        <v>143</v>
      </c>
      <c r="H240" s="70"/>
      <c r="I240" s="48" t="n">
        <v>4</v>
      </c>
      <c r="J240" s="70" t="s">
        <v>51</v>
      </c>
      <c r="K240" s="18"/>
      <c r="L240" s="50"/>
      <c r="M240" s="36" t="n">
        <v>9</v>
      </c>
      <c r="N240" s="0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4" t="s">
        <v>34</v>
      </c>
      <c r="B241" s="50" t="s">
        <v>28</v>
      </c>
      <c r="C241" s="43" t="s">
        <v>485</v>
      </c>
      <c r="D241" s="17" t="s">
        <v>486</v>
      </c>
      <c r="E241" s="18" t="s">
        <v>258</v>
      </c>
      <c r="F241" s="19" t="n">
        <v>32193</v>
      </c>
      <c r="G241" s="18" t="s">
        <v>143</v>
      </c>
      <c r="H241" s="70"/>
      <c r="I241" s="48" t="n">
        <v>5</v>
      </c>
      <c r="J241" s="70" t="n">
        <v>22.7</v>
      </c>
      <c r="K241" s="18" t="n">
        <v>3</v>
      </c>
      <c r="L241" s="50" t="n">
        <v>3</v>
      </c>
      <c r="M241" s="36" t="n">
        <v>3</v>
      </c>
      <c r="N241" s="0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4" t="s">
        <v>270</v>
      </c>
      <c r="B242" s="50" t="s">
        <v>28</v>
      </c>
      <c r="C242" s="43" t="s">
        <v>410</v>
      </c>
      <c r="D242" s="17" t="s">
        <v>299</v>
      </c>
      <c r="E242" s="18" t="s">
        <v>258</v>
      </c>
      <c r="F242" s="19" t="n">
        <v>32551</v>
      </c>
      <c r="G242" s="18" t="s">
        <v>143</v>
      </c>
      <c r="H242" s="70"/>
      <c r="I242" s="48" t="n">
        <v>6</v>
      </c>
      <c r="J242" s="70" t="n">
        <v>23.6</v>
      </c>
      <c r="K242" s="18" t="n">
        <v>2</v>
      </c>
      <c r="L242" s="50" t="n">
        <v>2</v>
      </c>
      <c r="M242" s="36" t="n">
        <v>2</v>
      </c>
      <c r="N242" s="0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4" t="s">
        <v>50</v>
      </c>
      <c r="B243" s="50" t="s">
        <v>28</v>
      </c>
      <c r="C243" s="43" t="s">
        <v>487</v>
      </c>
      <c r="D243" s="17" t="s">
        <v>488</v>
      </c>
      <c r="E243" s="18" t="s">
        <v>258</v>
      </c>
      <c r="F243" s="19" t="n">
        <v>32811</v>
      </c>
      <c r="G243" s="18" t="s">
        <v>143</v>
      </c>
      <c r="H243" s="70"/>
      <c r="I243" s="48" t="n">
        <v>7</v>
      </c>
      <c r="J243" s="70" t="n">
        <v>21.04</v>
      </c>
      <c r="K243" s="18" t="n">
        <v>4</v>
      </c>
      <c r="L243" s="50" t="n">
        <v>4</v>
      </c>
      <c r="M243" s="36" t="n">
        <v>4</v>
      </c>
      <c r="N243" s="0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14"/>
      <c r="B244" s="50"/>
      <c r="C244" s="16"/>
      <c r="D244" s="17"/>
      <c r="E244" s="18"/>
      <c r="F244" s="19"/>
      <c r="G244" s="18"/>
      <c r="H244" s="70"/>
      <c r="I244" s="22"/>
      <c r="J244" s="70"/>
      <c r="K244" s="18"/>
      <c r="L244" s="50"/>
      <c r="M244" s="36"/>
      <c r="N244" s="0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14"/>
      <c r="B245" s="50"/>
      <c r="C245" s="16"/>
      <c r="D245" s="17"/>
      <c r="E245" s="18"/>
      <c r="F245" s="19"/>
      <c r="G245" s="18"/>
      <c r="H245" s="70"/>
      <c r="I245" s="22"/>
      <c r="J245" s="70"/>
      <c r="K245" s="18"/>
      <c r="L245" s="50"/>
      <c r="M245" s="36"/>
      <c r="N245" s="0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4"/>
      <c r="B246" s="50"/>
      <c r="C246" s="16"/>
      <c r="D246" s="17"/>
      <c r="E246" s="18"/>
      <c r="F246" s="19"/>
      <c r="G246" s="18"/>
      <c r="H246" s="70"/>
      <c r="I246" s="22"/>
      <c r="J246" s="70"/>
      <c r="K246" s="18"/>
      <c r="L246" s="50"/>
      <c r="M246" s="36"/>
      <c r="N246" s="0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4"/>
      <c r="B247" s="50"/>
      <c r="C247" s="16"/>
      <c r="D247" s="17"/>
      <c r="E247" s="18"/>
      <c r="F247" s="19"/>
      <c r="G247" s="18"/>
      <c r="H247" s="70"/>
      <c r="I247" s="22"/>
      <c r="J247" s="70"/>
      <c r="K247" s="18"/>
      <c r="L247" s="50"/>
      <c r="M247" s="36"/>
      <c r="N247" s="0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62"/>
      <c r="B248" s="38"/>
      <c r="C248" s="43"/>
      <c r="D248" s="40"/>
      <c r="E248" s="30"/>
      <c r="F248" s="47"/>
      <c r="G248" s="30"/>
      <c r="H248" s="51"/>
      <c r="I248" s="48"/>
      <c r="J248" s="49"/>
      <c r="K248" s="30"/>
      <c r="L248" s="38"/>
      <c r="M248" s="37"/>
    </row>
    <row r="249" customFormat="false" ht="12.75" hidden="false" customHeight="false" outlineLevel="0" collapsed="false">
      <c r="A249" s="14"/>
      <c r="B249" s="38"/>
      <c r="C249" s="43"/>
      <c r="D249" s="40"/>
      <c r="E249" s="30"/>
      <c r="F249" s="47"/>
      <c r="G249" s="30"/>
      <c r="H249" s="40"/>
      <c r="I249" s="48"/>
      <c r="J249" s="71"/>
      <c r="K249" s="30"/>
      <c r="L249" s="38"/>
      <c r="M249" s="37"/>
    </row>
    <row r="250" customFormat="false" ht="12.75" hidden="false" customHeight="false" outlineLevel="0" collapsed="false">
      <c r="A250" s="14"/>
      <c r="B250" s="38"/>
      <c r="C250" s="43"/>
      <c r="D250" s="40"/>
      <c r="E250" s="30"/>
      <c r="F250" s="47"/>
      <c r="G250" s="30"/>
      <c r="H250" s="40"/>
      <c r="I250" s="48"/>
      <c r="J250" s="71"/>
      <c r="K250" s="30"/>
      <c r="L250" s="38"/>
      <c r="M250" s="37"/>
    </row>
    <row r="251" customFormat="false" ht="12.75" hidden="false" customHeight="false" outlineLevel="0" collapsed="false">
      <c r="A251" s="62"/>
      <c r="B251" s="38"/>
      <c r="C251" s="43"/>
      <c r="D251" s="40"/>
      <c r="E251" s="30"/>
      <c r="F251" s="47"/>
      <c r="G251" s="30"/>
      <c r="H251" s="51"/>
      <c r="I251" s="48"/>
      <c r="J251" s="49"/>
      <c r="K251" s="30"/>
      <c r="L251" s="38"/>
      <c r="M251" s="37"/>
    </row>
    <row r="252" customFormat="false" ht="12.75" hidden="false" customHeight="false" outlineLevel="0" collapsed="false">
      <c r="A252" s="62"/>
      <c r="B252" s="38"/>
      <c r="C252" s="43"/>
      <c r="D252" s="40"/>
      <c r="E252" s="30"/>
      <c r="F252" s="47"/>
      <c r="G252" s="30"/>
      <c r="H252" s="51"/>
      <c r="I252" s="48"/>
      <c r="J252" s="49"/>
      <c r="K252" s="30"/>
      <c r="L252" s="38"/>
      <c r="M252" s="37"/>
    </row>
    <row r="253" customFormat="false" ht="12.75" hidden="false" customHeight="false" outlineLevel="0" collapsed="false">
      <c r="A253" s="62"/>
      <c r="B253" s="38"/>
      <c r="C253" s="43"/>
      <c r="D253" s="40"/>
      <c r="E253" s="30"/>
      <c r="F253" s="47"/>
      <c r="G253" s="30"/>
      <c r="H253" s="51"/>
      <c r="I253" s="48"/>
      <c r="J253" s="49"/>
      <c r="K253" s="30"/>
      <c r="L253" s="38"/>
      <c r="M253" s="37"/>
    </row>
    <row r="254" customFormat="false" ht="12.75" hidden="false" customHeight="false" outlineLevel="0" collapsed="false">
      <c r="A254" s="14"/>
      <c r="B254" s="38"/>
      <c r="C254" s="43"/>
      <c r="D254" s="40"/>
      <c r="E254" s="30"/>
      <c r="F254" s="47"/>
      <c r="G254" s="30"/>
      <c r="H254" s="40"/>
      <c r="I254" s="48"/>
      <c r="J254" s="71"/>
      <c r="K254" s="30"/>
      <c r="L254" s="38"/>
      <c r="M254" s="37"/>
    </row>
    <row r="255" customFormat="false" ht="12.75" hidden="false" customHeight="false" outlineLevel="0" collapsed="false">
      <c r="A255" s="62"/>
      <c r="B255" s="38"/>
      <c r="C255" s="43"/>
      <c r="D255" s="40"/>
      <c r="E255" s="30"/>
      <c r="F255" s="47"/>
      <c r="G255" s="30"/>
      <c r="H255" s="51"/>
      <c r="I255" s="48"/>
      <c r="J255" s="49"/>
      <c r="K255" s="30"/>
      <c r="L255" s="38"/>
      <c r="M255" s="37"/>
    </row>
    <row r="256" customFormat="false" ht="12.75" hidden="false" customHeight="false" outlineLevel="0" collapsed="false">
      <c r="A256" s="62"/>
      <c r="B256" s="38"/>
      <c r="C256" s="43"/>
      <c r="D256" s="40"/>
      <c r="E256" s="30"/>
      <c r="F256" s="47"/>
      <c r="G256" s="30"/>
      <c r="H256" s="51"/>
      <c r="I256" s="48"/>
      <c r="J256" s="49"/>
      <c r="K256" s="30"/>
      <c r="L256" s="38"/>
      <c r="M256" s="37"/>
    </row>
    <row r="257" customFormat="false" ht="12.75" hidden="false" customHeight="false" outlineLevel="0" collapsed="false">
      <c r="A257" s="62"/>
      <c r="B257" s="38"/>
      <c r="C257" s="43"/>
      <c r="D257" s="40"/>
      <c r="E257" s="30"/>
      <c r="F257" s="47"/>
      <c r="G257" s="30"/>
      <c r="H257" s="51"/>
      <c r="I257" s="48"/>
      <c r="J257" s="49"/>
      <c r="K257" s="30"/>
      <c r="L257" s="38"/>
      <c r="M257" s="37"/>
    </row>
    <row r="258" customFormat="false" ht="12.75" hidden="false" customHeight="false" outlineLevel="0" collapsed="false">
      <c r="A258" s="62"/>
      <c r="B258" s="38"/>
      <c r="C258" s="43"/>
      <c r="D258" s="40"/>
      <c r="E258" s="30"/>
      <c r="F258" s="47"/>
      <c r="G258" s="30"/>
      <c r="H258" s="14"/>
      <c r="I258" s="48"/>
      <c r="J258" s="49"/>
      <c r="K258" s="30"/>
      <c r="L258" s="38"/>
      <c r="M258" s="37"/>
    </row>
    <row r="259" customFormat="false" ht="12.75" hidden="false" customHeight="false" outlineLevel="0" collapsed="false">
      <c r="A259" s="45"/>
      <c r="B259" s="38"/>
      <c r="C259" s="43"/>
      <c r="D259" s="40"/>
      <c r="E259" s="30"/>
      <c r="F259" s="47"/>
      <c r="G259" s="30"/>
      <c r="H259" s="40"/>
      <c r="I259" s="48"/>
      <c r="J259" s="49"/>
      <c r="K259" s="30"/>
      <c r="L259" s="38"/>
      <c r="M259" s="37"/>
    </row>
    <row r="260" customFormat="false" ht="12.75" hidden="false" customHeight="false" outlineLevel="0" collapsed="false">
      <c r="A260" s="45"/>
      <c r="B260" s="38"/>
      <c r="C260" s="43"/>
      <c r="D260" s="40"/>
      <c r="E260" s="30"/>
      <c r="F260" s="47"/>
      <c r="G260" s="30"/>
      <c r="H260" s="40"/>
      <c r="I260" s="48"/>
      <c r="J260" s="49"/>
      <c r="K260" s="30"/>
      <c r="L260" s="38"/>
      <c r="M260" s="37"/>
    </row>
    <row r="261" customFormat="false" ht="12.75" hidden="false" customHeight="false" outlineLevel="0" collapsed="false">
      <c r="A261" s="45"/>
      <c r="B261" s="38"/>
      <c r="C261" s="43"/>
      <c r="D261" s="40"/>
      <c r="E261" s="30"/>
      <c r="F261" s="47"/>
      <c r="G261" s="30"/>
      <c r="H261" s="40"/>
      <c r="I261" s="48"/>
      <c r="J261" s="49"/>
      <c r="K261" s="30"/>
      <c r="L261" s="38"/>
      <c r="M261" s="37"/>
    </row>
    <row r="262" customFormat="false" ht="12.75" hidden="false" customHeight="false" outlineLevel="0" collapsed="false">
      <c r="A262" s="45"/>
      <c r="B262" s="38"/>
      <c r="C262" s="43"/>
      <c r="D262" s="40"/>
      <c r="E262" s="30"/>
      <c r="F262" s="53"/>
      <c r="G262" s="30"/>
      <c r="H262" s="40"/>
      <c r="I262" s="48"/>
      <c r="J262" s="49"/>
      <c r="K262" s="30"/>
      <c r="L262" s="38"/>
      <c r="M262" s="37"/>
    </row>
    <row r="263" customFormat="false" ht="12.75" hidden="false" customHeight="false" outlineLevel="0" collapsed="false">
      <c r="A263" s="45"/>
      <c r="B263" s="38"/>
      <c r="C263" s="43"/>
      <c r="D263" s="40"/>
      <c r="E263" s="30"/>
      <c r="F263" s="53"/>
      <c r="G263" s="30"/>
      <c r="H263" s="40"/>
      <c r="I263" s="48"/>
      <c r="J263" s="49"/>
      <c r="K263" s="30"/>
      <c r="L263" s="38"/>
      <c r="M263" s="37"/>
    </row>
    <row r="264" customFormat="false" ht="12.75" hidden="false" customHeight="false" outlineLevel="0" collapsed="false">
      <c r="A264" s="73"/>
      <c r="B264" s="72"/>
      <c r="C264" s="74"/>
      <c r="D264" s="55"/>
      <c r="E264" s="75"/>
      <c r="F264" s="76"/>
      <c r="G264" s="75"/>
      <c r="H264" s="55"/>
      <c r="I264" s="77"/>
      <c r="J264" s="78"/>
      <c r="K264" s="75"/>
      <c r="L264" s="72"/>
      <c r="M264" s="79"/>
    </row>
    <row r="265" customFormat="false" ht="12.75" hidden="false" customHeight="true" outlineLevel="0" collapsed="false">
      <c r="A265" s="4" t="s">
        <v>24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</row>
    <row r="266" customFormat="false" ht="12.7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</row>
    <row r="267" customFormat="false" ht="12.75" hidden="false" customHeight="true" outlineLevel="0" collapsed="false">
      <c r="A267" s="6" t="s">
        <v>163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</row>
    <row r="268" customFormat="false" ht="54" hidden="false" customHeight="true" outlineLevel="0" collapsed="false">
      <c r="A268" s="7" t="s">
        <v>3</v>
      </c>
      <c r="B268" s="8" t="s">
        <v>4</v>
      </c>
      <c r="C268" s="7" t="s">
        <v>5</v>
      </c>
      <c r="D268" s="7" t="s">
        <v>6</v>
      </c>
      <c r="E268" s="8" t="s">
        <v>7</v>
      </c>
      <c r="F268" s="7" t="s">
        <v>8</v>
      </c>
      <c r="G268" s="9" t="s">
        <v>24</v>
      </c>
      <c r="H268" s="9" t="s">
        <v>10</v>
      </c>
      <c r="I268" s="8" t="s">
        <v>11</v>
      </c>
      <c r="J268" s="10" t="s">
        <v>12</v>
      </c>
      <c r="K268" s="8" t="s">
        <v>13</v>
      </c>
      <c r="L268" s="8" t="s">
        <v>14</v>
      </c>
      <c r="M268" s="8" t="s">
        <v>15</v>
      </c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</row>
    <row r="270" customFormat="false" ht="12.75" hidden="false" customHeight="false" outlineLevel="0" collapsed="false">
      <c r="A270" s="14" t="s">
        <v>255</v>
      </c>
      <c r="B270" s="80" t="s">
        <v>489</v>
      </c>
      <c r="C270" s="80"/>
      <c r="D270" s="80"/>
      <c r="E270" s="80"/>
      <c r="F270" s="19"/>
      <c r="G270" s="18" t="s">
        <v>153</v>
      </c>
      <c r="H270" s="52"/>
      <c r="I270" s="22" t="n">
        <v>175</v>
      </c>
      <c r="J270" s="52" t="s">
        <v>490</v>
      </c>
      <c r="K270" s="30" t="n">
        <v>3</v>
      </c>
      <c r="L270" s="38" t="n">
        <v>3</v>
      </c>
      <c r="M270" s="37" t="n">
        <v>3</v>
      </c>
      <c r="N270" s="0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4" t="s">
        <v>403</v>
      </c>
      <c r="B271" s="81" t="s">
        <v>491</v>
      </c>
      <c r="C271" s="81"/>
      <c r="D271" s="81"/>
      <c r="E271" s="81"/>
      <c r="F271" s="47"/>
      <c r="G271" s="30" t="s">
        <v>153</v>
      </c>
      <c r="H271" s="49"/>
      <c r="I271" s="22" t="n">
        <v>176</v>
      </c>
      <c r="J271" s="49" t="s">
        <v>51</v>
      </c>
      <c r="K271" s="30"/>
      <c r="L271" s="38"/>
      <c r="M271" s="37" t="n">
        <v>9</v>
      </c>
    </row>
    <row r="272" customFormat="false" ht="12.75" hidden="false" customHeight="false" outlineLevel="0" collapsed="false">
      <c r="A272" s="14" t="s">
        <v>27</v>
      </c>
      <c r="B272" s="81" t="s">
        <v>492</v>
      </c>
      <c r="C272" s="81"/>
      <c r="D272" s="81"/>
      <c r="E272" s="81"/>
      <c r="F272" s="82"/>
      <c r="G272" s="38" t="s">
        <v>153</v>
      </c>
      <c r="H272" s="83"/>
      <c r="I272" s="84" t="n">
        <v>177</v>
      </c>
      <c r="J272" s="83" t="s">
        <v>51</v>
      </c>
      <c r="K272" s="38"/>
      <c r="L272" s="30"/>
      <c r="M272" s="38" t="n">
        <v>9</v>
      </c>
    </row>
    <row r="273" customFormat="false" ht="12.75" hidden="false" customHeight="false" outlineLevel="0" collapsed="false">
      <c r="A273" s="14" t="s">
        <v>35</v>
      </c>
      <c r="B273" s="81" t="s">
        <v>493</v>
      </c>
      <c r="C273" s="81"/>
      <c r="D273" s="81"/>
      <c r="E273" s="81"/>
      <c r="F273" s="47"/>
      <c r="G273" s="50" t="s">
        <v>153</v>
      </c>
      <c r="H273" s="83"/>
      <c r="I273" s="84" t="n">
        <v>178</v>
      </c>
      <c r="J273" s="83" t="s">
        <v>51</v>
      </c>
      <c r="K273" s="38"/>
      <c r="L273" s="30"/>
      <c r="M273" s="38" t="n">
        <v>9</v>
      </c>
    </row>
    <row r="274" customFormat="false" ht="12.75" hidden="false" customHeight="false" outlineLevel="0" collapsed="false">
      <c r="A274" s="14" t="s">
        <v>34</v>
      </c>
      <c r="B274" s="81" t="s">
        <v>494</v>
      </c>
      <c r="C274" s="81"/>
      <c r="D274" s="81"/>
      <c r="E274" s="81"/>
      <c r="F274" s="82"/>
      <c r="G274" s="30" t="s">
        <v>153</v>
      </c>
      <c r="H274" s="104"/>
      <c r="I274" s="84" t="n">
        <v>179</v>
      </c>
      <c r="J274" s="105" t="s">
        <v>495</v>
      </c>
      <c r="K274" s="18" t="n">
        <v>1</v>
      </c>
      <c r="L274" s="50" t="n">
        <v>1</v>
      </c>
      <c r="M274" s="36" t="n">
        <v>1</v>
      </c>
    </row>
    <row r="275" customFormat="false" ht="12.75" hidden="false" customHeight="false" outlineLevel="0" collapsed="false">
      <c r="A275" s="14" t="s">
        <v>270</v>
      </c>
      <c r="B275" s="81" t="s">
        <v>496</v>
      </c>
      <c r="C275" s="81"/>
      <c r="D275" s="81"/>
      <c r="E275" s="81"/>
      <c r="F275" s="47"/>
      <c r="G275" s="38" t="s">
        <v>153</v>
      </c>
      <c r="H275" s="49"/>
      <c r="I275" s="22" t="n">
        <v>180</v>
      </c>
      <c r="J275" s="49" t="s">
        <v>497</v>
      </c>
      <c r="K275" s="30" t="n">
        <v>2</v>
      </c>
      <c r="L275" s="38" t="n">
        <v>2</v>
      </c>
      <c r="M275" s="37" t="n">
        <v>2</v>
      </c>
    </row>
    <row r="276" customFormat="false" ht="12.75" hidden="false" customHeight="false" outlineLevel="0" collapsed="false">
      <c r="A276" s="14" t="s">
        <v>50</v>
      </c>
      <c r="B276" s="81" t="s">
        <v>498</v>
      </c>
      <c r="C276" s="81"/>
      <c r="D276" s="81"/>
      <c r="E276" s="81"/>
      <c r="F276" s="47"/>
      <c r="G276" s="30" t="s">
        <v>153</v>
      </c>
      <c r="H276" s="51"/>
      <c r="I276" s="87" t="n">
        <v>181</v>
      </c>
      <c r="J276" s="49" t="s">
        <v>499</v>
      </c>
      <c r="K276" s="30" t="n">
        <v>4</v>
      </c>
      <c r="L276" s="38" t="n">
        <v>4</v>
      </c>
      <c r="M276" s="37" t="n">
        <v>4</v>
      </c>
    </row>
    <row r="277" customFormat="false" ht="12.75" hidden="false" customHeight="false" outlineLevel="0" collapsed="false">
      <c r="A277" s="62"/>
      <c r="B277" s="81"/>
      <c r="C277" s="81"/>
      <c r="D277" s="81"/>
      <c r="E277" s="81"/>
      <c r="F277" s="47"/>
      <c r="G277" s="30"/>
      <c r="H277" s="51"/>
      <c r="I277" s="48"/>
      <c r="J277" s="49"/>
      <c r="K277" s="30"/>
      <c r="L277" s="38"/>
      <c r="M277" s="37"/>
    </row>
    <row r="278" customFormat="false" ht="12.75" hidden="false" customHeight="false" outlineLevel="0" collapsed="false">
      <c r="A278" s="62"/>
      <c r="B278" s="81"/>
      <c r="C278" s="81"/>
      <c r="D278" s="81"/>
      <c r="E278" s="81"/>
      <c r="F278" s="47"/>
      <c r="G278" s="30"/>
      <c r="H278" s="51"/>
      <c r="I278" s="48"/>
      <c r="J278" s="49"/>
      <c r="K278" s="30"/>
      <c r="L278" s="38"/>
      <c r="M278" s="37"/>
    </row>
    <row r="279" customFormat="false" ht="12.75" hidden="false" customHeight="false" outlineLevel="0" collapsed="false">
      <c r="A279" s="62"/>
      <c r="B279" s="81"/>
      <c r="C279" s="81"/>
      <c r="D279" s="81"/>
      <c r="E279" s="81"/>
      <c r="F279" s="47"/>
      <c r="G279" s="30"/>
      <c r="H279" s="51"/>
      <c r="I279" s="48"/>
      <c r="J279" s="49"/>
      <c r="K279" s="30"/>
      <c r="L279" s="38"/>
      <c r="M279" s="37"/>
    </row>
    <row r="280" customFormat="false" ht="12.75" hidden="false" customHeight="false" outlineLevel="0" collapsed="false">
      <c r="A280" s="62"/>
      <c r="B280" s="111"/>
      <c r="C280" s="111"/>
      <c r="D280" s="111"/>
      <c r="E280" s="111"/>
      <c r="F280" s="47"/>
      <c r="G280" s="30"/>
      <c r="H280" s="51"/>
      <c r="I280" s="48"/>
      <c r="J280" s="49"/>
      <c r="K280" s="30"/>
      <c r="L280" s="38"/>
      <c r="M280" s="37"/>
    </row>
    <row r="281" customFormat="false" ht="12.75" hidden="false" customHeight="false" outlineLevel="0" collapsed="false">
      <c r="A281" s="62"/>
      <c r="B281" s="81"/>
      <c r="C281" s="81"/>
      <c r="D281" s="81"/>
      <c r="E281" s="81"/>
      <c r="F281" s="47"/>
      <c r="G281" s="30"/>
      <c r="H281" s="51"/>
      <c r="I281" s="48"/>
      <c r="J281" s="49"/>
      <c r="K281" s="30"/>
      <c r="L281" s="38"/>
      <c r="M281" s="37"/>
    </row>
    <row r="282" customFormat="false" ht="12.75" hidden="false" customHeight="false" outlineLevel="0" collapsed="false">
      <c r="A282" s="62"/>
      <c r="B282" s="81"/>
      <c r="C282" s="81"/>
      <c r="D282" s="81"/>
      <c r="E282" s="81"/>
      <c r="F282" s="47"/>
      <c r="G282" s="30"/>
      <c r="H282" s="51"/>
      <c r="I282" s="48"/>
      <c r="J282" s="49"/>
      <c r="K282" s="30"/>
      <c r="L282" s="38"/>
      <c r="M282" s="37"/>
    </row>
    <row r="283" customFormat="false" ht="12.75" hidden="false" customHeight="false" outlineLevel="0" collapsed="false">
      <c r="A283" s="62"/>
      <c r="B283" s="81"/>
      <c r="C283" s="81"/>
      <c r="D283" s="81"/>
      <c r="E283" s="81"/>
      <c r="F283" s="47"/>
      <c r="G283" s="30"/>
      <c r="H283" s="51"/>
      <c r="I283" s="48"/>
      <c r="J283" s="49"/>
      <c r="K283" s="30"/>
      <c r="L283" s="38"/>
      <c r="M283" s="37"/>
    </row>
    <row r="284" customFormat="false" ht="12.75" hidden="false" customHeight="false" outlineLevel="0" collapsed="false">
      <c r="A284" s="62"/>
      <c r="B284" s="81"/>
      <c r="C284" s="81"/>
      <c r="D284" s="81"/>
      <c r="E284" s="81"/>
      <c r="F284" s="47"/>
      <c r="G284" s="30"/>
      <c r="H284" s="51"/>
      <c r="I284" s="48"/>
      <c r="J284" s="49"/>
      <c r="K284" s="30"/>
      <c r="L284" s="38"/>
      <c r="M284" s="37"/>
    </row>
    <row r="285" customFormat="false" ht="12.75" hidden="false" customHeight="false" outlineLevel="0" collapsed="false">
      <c r="A285" s="62"/>
      <c r="B285" s="81"/>
      <c r="C285" s="81"/>
      <c r="D285" s="81"/>
      <c r="E285" s="81"/>
      <c r="F285" s="47"/>
      <c r="G285" s="30"/>
      <c r="H285" s="51"/>
      <c r="I285" s="48"/>
      <c r="J285" s="49"/>
      <c r="K285" s="30"/>
      <c r="L285" s="38"/>
      <c r="M285" s="37"/>
    </row>
    <row r="286" customFormat="false" ht="12.75" hidden="false" customHeight="false" outlineLevel="0" collapsed="false">
      <c r="A286" s="62"/>
      <c r="B286" s="81"/>
      <c r="C286" s="81"/>
      <c r="D286" s="81"/>
      <c r="E286" s="81"/>
      <c r="F286" s="47"/>
      <c r="G286" s="30"/>
      <c r="H286" s="51"/>
      <c r="I286" s="48"/>
      <c r="J286" s="49"/>
      <c r="K286" s="30"/>
      <c r="L286" s="38"/>
      <c r="M286" s="37"/>
    </row>
    <row r="287" customFormat="false" ht="12.75" hidden="false" customHeight="false" outlineLevel="0" collapsed="false">
      <c r="A287" s="62"/>
      <c r="B287" s="81"/>
      <c r="C287" s="81"/>
      <c r="D287" s="81"/>
      <c r="E287" s="81"/>
      <c r="F287" s="47"/>
      <c r="G287" s="30"/>
      <c r="H287" s="51"/>
      <c r="I287" s="48"/>
      <c r="J287" s="49"/>
      <c r="K287" s="30"/>
      <c r="L287" s="38"/>
      <c r="M287" s="37"/>
    </row>
    <row r="288" customFormat="false" ht="12.75" hidden="false" customHeight="false" outlineLevel="0" collapsed="false">
      <c r="A288" s="62"/>
      <c r="B288" s="81"/>
      <c r="C288" s="81"/>
      <c r="D288" s="81"/>
      <c r="E288" s="81"/>
      <c r="F288" s="47"/>
      <c r="G288" s="30"/>
      <c r="H288" s="51"/>
      <c r="I288" s="48"/>
      <c r="J288" s="49"/>
      <c r="K288" s="30"/>
      <c r="L288" s="38"/>
      <c r="M288" s="37"/>
    </row>
    <row r="289" customFormat="false" ht="12.75" hidden="false" customHeight="false" outlineLevel="0" collapsed="false">
      <c r="A289" s="62"/>
      <c r="B289" s="81"/>
      <c r="C289" s="81"/>
      <c r="D289" s="81"/>
      <c r="E289" s="81"/>
      <c r="F289" s="47"/>
      <c r="G289" s="30"/>
      <c r="H289" s="51"/>
      <c r="I289" s="48"/>
      <c r="J289" s="49"/>
      <c r="K289" s="30"/>
      <c r="L289" s="38"/>
      <c r="M289" s="37"/>
    </row>
    <row r="290" customFormat="false" ht="12.75" hidden="false" customHeight="false" outlineLevel="0" collapsed="false">
      <c r="A290" s="62"/>
      <c r="B290" s="81"/>
      <c r="C290" s="81"/>
      <c r="D290" s="81"/>
      <c r="E290" s="81"/>
      <c r="F290" s="47"/>
      <c r="G290" s="30"/>
      <c r="H290" s="51"/>
      <c r="I290" s="48"/>
      <c r="J290" s="49"/>
      <c r="K290" s="30"/>
      <c r="L290" s="38"/>
      <c r="M290" s="37"/>
    </row>
    <row r="291" customFormat="false" ht="12.75" hidden="false" customHeight="false" outlineLevel="0" collapsed="false">
      <c r="A291" s="62"/>
      <c r="B291" s="81"/>
      <c r="C291" s="81"/>
      <c r="D291" s="81"/>
      <c r="E291" s="81"/>
      <c r="F291" s="47"/>
      <c r="G291" s="30"/>
      <c r="H291" s="51"/>
      <c r="I291" s="48"/>
      <c r="J291" s="49"/>
      <c r="K291" s="30"/>
      <c r="L291" s="38"/>
      <c r="M291" s="37"/>
    </row>
    <row r="292" customFormat="false" ht="12.75" hidden="false" customHeight="false" outlineLevel="0" collapsed="false">
      <c r="A292" s="62"/>
      <c r="B292" s="81"/>
      <c r="C292" s="81"/>
      <c r="D292" s="81"/>
      <c r="E292" s="81"/>
      <c r="F292" s="47"/>
      <c r="G292" s="30"/>
      <c r="H292" s="51"/>
      <c r="I292" s="48"/>
      <c r="J292" s="49"/>
      <c r="K292" s="30"/>
      <c r="L292" s="38"/>
      <c r="M292" s="37"/>
    </row>
    <row r="293" customFormat="false" ht="12.75" hidden="false" customHeight="false" outlineLevel="0" collapsed="false">
      <c r="A293" s="62"/>
      <c r="B293" s="81"/>
      <c r="C293" s="81"/>
      <c r="D293" s="81"/>
      <c r="E293" s="81"/>
      <c r="F293" s="47"/>
      <c r="G293" s="30"/>
      <c r="H293" s="51"/>
      <c r="I293" s="48"/>
      <c r="J293" s="49"/>
      <c r="K293" s="30"/>
      <c r="L293" s="38"/>
      <c r="M293" s="37"/>
    </row>
    <row r="294" customFormat="false" ht="12.75" hidden="false" customHeight="false" outlineLevel="0" collapsed="false">
      <c r="A294" s="62"/>
      <c r="B294" s="81"/>
      <c r="C294" s="81"/>
      <c r="D294" s="81"/>
      <c r="E294" s="81"/>
      <c r="F294" s="47"/>
      <c r="G294" s="30"/>
      <c r="H294" s="51"/>
      <c r="I294" s="48"/>
      <c r="J294" s="49"/>
      <c r="K294" s="30"/>
      <c r="L294" s="38"/>
      <c r="M294" s="37"/>
    </row>
    <row r="295" customFormat="false" ht="12.75" hidden="false" customHeight="false" outlineLevel="0" collapsed="false">
      <c r="A295" s="62"/>
      <c r="B295" s="81"/>
      <c r="C295" s="81"/>
      <c r="D295" s="81"/>
      <c r="E295" s="81"/>
      <c r="F295" s="47"/>
      <c r="G295" s="30"/>
      <c r="H295" s="51"/>
      <c r="I295" s="48"/>
      <c r="J295" s="49"/>
      <c r="K295" s="30"/>
      <c r="L295" s="38"/>
      <c r="M295" s="37"/>
    </row>
    <row r="296" customFormat="false" ht="12.75" hidden="false" customHeight="false" outlineLevel="0" collapsed="false">
      <c r="A296" s="62"/>
      <c r="B296" s="81"/>
      <c r="C296" s="81"/>
      <c r="D296" s="81"/>
      <c r="E296" s="81"/>
      <c r="F296" s="47"/>
      <c r="G296" s="30"/>
      <c r="H296" s="51"/>
      <c r="I296" s="48"/>
      <c r="J296" s="49"/>
      <c r="K296" s="30"/>
      <c r="L296" s="38"/>
      <c r="M296" s="37"/>
    </row>
    <row r="297" customFormat="false" ht="12.75" hidden="false" customHeight="false" outlineLevel="0" collapsed="false">
      <c r="A297" s="88"/>
      <c r="B297" s="72"/>
      <c r="C297" s="72"/>
      <c r="D297" s="72"/>
      <c r="E297" s="72"/>
      <c r="F297" s="76"/>
      <c r="G297" s="75"/>
      <c r="H297" s="89"/>
      <c r="I297" s="77"/>
      <c r="J297" s="78"/>
      <c r="K297" s="75"/>
      <c r="L297" s="72"/>
      <c r="M297" s="79"/>
    </row>
    <row r="298" customFormat="false" ht="12.75" hidden="false" customHeight="true" outlineLevel="0" collapsed="false">
      <c r="A298" s="4" t="s">
        <v>249</v>
      </c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</row>
    <row r="299" customFormat="false" ht="12.7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</row>
    <row r="300" customFormat="false" ht="12.75" hidden="false" customHeight="true" outlineLevel="0" collapsed="false">
      <c r="A300" s="6" t="s">
        <v>163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</row>
    <row r="301" customFormat="false" ht="54" hidden="false" customHeight="true" outlineLevel="0" collapsed="false">
      <c r="A301" s="7" t="s">
        <v>3</v>
      </c>
      <c r="B301" s="8" t="s">
        <v>4</v>
      </c>
      <c r="C301" s="7" t="s">
        <v>5</v>
      </c>
      <c r="D301" s="7" t="s">
        <v>6</v>
      </c>
      <c r="E301" s="8" t="s">
        <v>7</v>
      </c>
      <c r="F301" s="7" t="s">
        <v>8</v>
      </c>
      <c r="G301" s="9" t="s">
        <v>500</v>
      </c>
      <c r="H301" s="9" t="s">
        <v>10</v>
      </c>
      <c r="I301" s="8" t="s">
        <v>11</v>
      </c>
      <c r="J301" s="10" t="s">
        <v>12</v>
      </c>
      <c r="K301" s="8" t="s">
        <v>13</v>
      </c>
      <c r="L301" s="8" t="s">
        <v>14</v>
      </c>
      <c r="M301" s="8" t="s">
        <v>15</v>
      </c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31"/>
      <c r="O302" s="30"/>
      <c r="P302" s="30"/>
      <c r="Q302" s="30"/>
      <c r="R302" s="30"/>
      <c r="S302" s="30"/>
      <c r="T302" s="31"/>
      <c r="U302" s="58"/>
      <c r="V302" s="58"/>
      <c r="W302" s="31"/>
      <c r="X302" s="31"/>
      <c r="Y302" s="31"/>
    </row>
    <row r="303" customFormat="false" ht="12.75" hidden="false" customHeight="false" outlineLevel="0" collapsed="false">
      <c r="A303" s="14" t="s">
        <v>403</v>
      </c>
      <c r="B303" s="50" t="s">
        <v>28</v>
      </c>
      <c r="C303" s="16" t="s">
        <v>501</v>
      </c>
      <c r="D303" s="17" t="s">
        <v>502</v>
      </c>
      <c r="E303" s="18" t="s">
        <v>258</v>
      </c>
      <c r="F303" s="19" t="n">
        <v>31955</v>
      </c>
      <c r="G303" s="18" t="s">
        <v>503</v>
      </c>
      <c r="H303" s="52"/>
      <c r="I303" s="22" t="n">
        <v>151</v>
      </c>
      <c r="J303" s="52"/>
      <c r="K303" s="18"/>
      <c r="L303" s="50"/>
      <c r="M303" s="36"/>
      <c r="N303" s="59"/>
      <c r="O303" s="60"/>
      <c r="P303" s="60"/>
      <c r="Q303" s="18"/>
      <c r="R303" s="60"/>
      <c r="S303" s="60"/>
      <c r="T303" s="18"/>
      <c r="U303" s="61"/>
      <c r="V303" s="61"/>
      <c r="W303" s="18"/>
      <c r="X303" s="18"/>
      <c r="Y303" s="59"/>
      <c r="Z303" s="59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14"/>
      <c r="B304" s="50"/>
      <c r="C304" s="16"/>
      <c r="D304" s="17"/>
      <c r="E304" s="18"/>
      <c r="F304" s="19"/>
      <c r="G304" s="18"/>
      <c r="H304" s="52"/>
      <c r="I304" s="22"/>
      <c r="J304" s="52"/>
      <c r="K304" s="18"/>
      <c r="L304" s="50"/>
      <c r="M304" s="36"/>
      <c r="N304" s="59"/>
      <c r="O304" s="60"/>
      <c r="P304" s="60"/>
      <c r="Q304" s="18"/>
      <c r="R304" s="60"/>
      <c r="S304" s="60"/>
      <c r="T304" s="18"/>
      <c r="U304" s="61"/>
      <c r="V304" s="61"/>
      <c r="W304" s="18"/>
      <c r="X304" s="18"/>
      <c r="Y304" s="59"/>
      <c r="Z304" s="59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14"/>
      <c r="B305" s="50"/>
      <c r="C305" s="16"/>
      <c r="D305" s="17"/>
      <c r="E305" s="18"/>
      <c r="F305" s="19"/>
      <c r="G305" s="18"/>
      <c r="H305" s="52"/>
      <c r="I305" s="22"/>
      <c r="J305" s="52"/>
      <c r="K305" s="18"/>
      <c r="L305" s="50"/>
      <c r="M305" s="36"/>
      <c r="N305" s="59"/>
      <c r="O305" s="60"/>
      <c r="P305" s="60"/>
      <c r="Q305" s="18"/>
      <c r="R305" s="60"/>
      <c r="S305" s="60"/>
      <c r="T305" s="18"/>
      <c r="U305" s="61"/>
      <c r="V305" s="61"/>
      <c r="W305" s="18"/>
      <c r="X305" s="18"/>
      <c r="Y305" s="59"/>
      <c r="Z305" s="59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14"/>
      <c r="B306" s="50"/>
      <c r="C306" s="16"/>
      <c r="D306" s="17"/>
      <c r="E306" s="18"/>
      <c r="F306" s="19"/>
      <c r="G306" s="18"/>
      <c r="H306" s="52"/>
      <c r="I306" s="22"/>
      <c r="J306" s="52"/>
      <c r="K306" s="18"/>
      <c r="L306" s="50"/>
      <c r="M306" s="36"/>
      <c r="N306" s="59"/>
      <c r="O306" s="60"/>
      <c r="P306" s="60"/>
      <c r="Q306" s="18"/>
      <c r="R306" s="60"/>
      <c r="S306" s="60"/>
      <c r="T306" s="18"/>
      <c r="U306" s="61"/>
      <c r="V306" s="61"/>
      <c r="W306" s="18"/>
      <c r="X306" s="18"/>
      <c r="Y306" s="59"/>
      <c r="Z306" s="59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14"/>
      <c r="B307" s="50"/>
      <c r="C307" s="16"/>
      <c r="D307" s="17"/>
      <c r="E307" s="18"/>
      <c r="F307" s="19"/>
      <c r="G307" s="18"/>
      <c r="H307" s="52"/>
      <c r="I307" s="22"/>
      <c r="J307" s="52"/>
      <c r="K307" s="18"/>
      <c r="L307" s="50"/>
      <c r="M307" s="36"/>
      <c r="N307" s="59"/>
      <c r="O307" s="60"/>
      <c r="P307" s="60"/>
      <c r="Q307" s="18"/>
      <c r="R307" s="60"/>
      <c r="S307" s="60"/>
      <c r="T307" s="18"/>
      <c r="U307" s="61"/>
      <c r="V307" s="61"/>
      <c r="W307" s="18"/>
      <c r="X307" s="18"/>
      <c r="Y307" s="59"/>
      <c r="Z307" s="59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14"/>
      <c r="B308" s="50"/>
      <c r="C308" s="16"/>
      <c r="D308" s="17"/>
      <c r="E308" s="18"/>
      <c r="F308" s="19"/>
      <c r="G308" s="18"/>
      <c r="H308" s="52"/>
      <c r="I308" s="22"/>
      <c r="J308" s="52"/>
      <c r="K308" s="18"/>
      <c r="L308" s="50"/>
      <c r="M308" s="36"/>
      <c r="N308" s="59"/>
      <c r="O308" s="60"/>
      <c r="P308" s="60"/>
      <c r="Q308" s="18"/>
      <c r="R308" s="60"/>
      <c r="S308" s="60"/>
      <c r="T308" s="18"/>
      <c r="U308" s="61"/>
      <c r="V308" s="61"/>
      <c r="W308" s="18"/>
      <c r="X308" s="18"/>
      <c r="Y308" s="59"/>
      <c r="Z308" s="59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14"/>
      <c r="B309" s="50"/>
      <c r="C309" s="16"/>
      <c r="D309" s="17"/>
      <c r="E309" s="18"/>
      <c r="F309" s="19"/>
      <c r="G309" s="18"/>
      <c r="H309" s="52"/>
      <c r="I309" s="22"/>
      <c r="J309" s="52"/>
      <c r="K309" s="18"/>
      <c r="L309" s="50"/>
      <c r="M309" s="36"/>
      <c r="N309" s="59"/>
      <c r="O309" s="60"/>
      <c r="P309" s="60"/>
      <c r="Q309" s="18"/>
      <c r="R309" s="60"/>
      <c r="S309" s="60"/>
      <c r="T309" s="18"/>
      <c r="U309" s="61"/>
      <c r="V309" s="61"/>
      <c r="W309" s="18"/>
      <c r="X309" s="18"/>
      <c r="Y309" s="59"/>
      <c r="Z309" s="59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14"/>
      <c r="B310" s="50"/>
      <c r="C310" s="16"/>
      <c r="D310" s="17"/>
      <c r="E310" s="18"/>
      <c r="F310" s="19"/>
      <c r="G310" s="18"/>
      <c r="H310" s="52"/>
      <c r="I310" s="22"/>
      <c r="J310" s="52"/>
      <c r="K310" s="18"/>
      <c r="L310" s="50"/>
      <c r="M310" s="36"/>
      <c r="N310" s="59"/>
      <c r="O310" s="60"/>
      <c r="P310" s="60"/>
      <c r="Q310" s="18"/>
      <c r="R310" s="60"/>
      <c r="S310" s="60"/>
      <c r="T310" s="18"/>
      <c r="U310" s="61"/>
      <c r="V310" s="61"/>
      <c r="W310" s="18"/>
      <c r="X310" s="18"/>
      <c r="Y310" s="59"/>
      <c r="Z310" s="59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14"/>
      <c r="B311" s="50"/>
      <c r="C311" s="16"/>
      <c r="D311" s="17"/>
      <c r="E311" s="18"/>
      <c r="F311" s="19"/>
      <c r="G311" s="18"/>
      <c r="H311" s="52"/>
      <c r="I311" s="22"/>
      <c r="J311" s="52"/>
      <c r="K311" s="18"/>
      <c r="L311" s="50"/>
      <c r="M311" s="36"/>
      <c r="N311" s="59"/>
      <c r="O311" s="60"/>
      <c r="P311" s="60"/>
      <c r="Q311" s="18"/>
      <c r="R311" s="60"/>
      <c r="S311" s="60"/>
      <c r="T311" s="18"/>
      <c r="U311" s="61"/>
      <c r="V311" s="61"/>
      <c r="W311" s="18"/>
      <c r="X311" s="18"/>
      <c r="Y311" s="59"/>
      <c r="Z311" s="59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14"/>
      <c r="B312" s="50"/>
      <c r="C312" s="16"/>
      <c r="D312" s="17"/>
      <c r="E312" s="18"/>
      <c r="F312" s="19"/>
      <c r="G312" s="18"/>
      <c r="H312" s="52"/>
      <c r="I312" s="22"/>
      <c r="J312" s="52"/>
      <c r="K312" s="18"/>
      <c r="L312" s="50"/>
      <c r="M312" s="36"/>
      <c r="N312" s="59"/>
      <c r="O312" s="60"/>
      <c r="P312" s="60"/>
      <c r="Q312" s="18"/>
      <c r="R312" s="60"/>
      <c r="S312" s="60"/>
      <c r="T312" s="18"/>
      <c r="U312" s="61"/>
      <c r="V312" s="61"/>
      <c r="W312" s="18"/>
      <c r="X312" s="18"/>
      <c r="Y312" s="59"/>
      <c r="Z312" s="59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14"/>
      <c r="B313" s="50"/>
      <c r="C313" s="43"/>
      <c r="D313" s="40"/>
      <c r="E313" s="18"/>
      <c r="F313" s="47"/>
      <c r="G313" s="18"/>
      <c r="H313" s="14"/>
      <c r="I313" s="48"/>
      <c r="J313" s="49"/>
      <c r="K313" s="30"/>
      <c r="L313" s="38"/>
      <c r="M313" s="37"/>
      <c r="N313" s="31"/>
      <c r="O313" s="30"/>
      <c r="P313" s="30"/>
      <c r="Q313" s="30"/>
      <c r="R313" s="30"/>
      <c r="S313" s="30"/>
      <c r="T313" s="31"/>
      <c r="U313" s="58"/>
      <c r="V313" s="58"/>
      <c r="W313" s="31"/>
      <c r="X313" s="31"/>
      <c r="Y313" s="31"/>
    </row>
    <row r="314" customFormat="false" ht="12.75" hidden="false" customHeight="false" outlineLevel="0" collapsed="false">
      <c r="A314" s="62"/>
      <c r="B314" s="50"/>
      <c r="C314" s="43"/>
      <c r="D314" s="40"/>
      <c r="E314" s="18"/>
      <c r="F314" s="47"/>
      <c r="G314" s="18"/>
      <c r="H314" s="51"/>
      <c r="I314" s="48"/>
      <c r="J314" s="49"/>
      <c r="K314" s="30"/>
      <c r="L314" s="38"/>
      <c r="M314" s="37"/>
      <c r="N314" s="31"/>
      <c r="O314" s="30"/>
      <c r="P314" s="30"/>
      <c r="Q314" s="30"/>
      <c r="R314" s="30"/>
      <c r="S314" s="30"/>
      <c r="T314" s="31"/>
      <c r="U314" s="58"/>
      <c r="V314" s="58"/>
      <c r="W314" s="31"/>
      <c r="X314" s="31"/>
      <c r="Y314" s="31"/>
    </row>
    <row r="315" customFormat="false" ht="12.75" hidden="false" customHeight="false" outlineLevel="0" collapsed="false">
      <c r="A315" s="62"/>
      <c r="B315" s="50"/>
      <c r="C315" s="43"/>
      <c r="D315" s="40"/>
      <c r="E315" s="18"/>
      <c r="F315" s="47"/>
      <c r="G315" s="18"/>
      <c r="H315" s="51"/>
      <c r="I315" s="48"/>
      <c r="J315" s="49"/>
      <c r="K315" s="30"/>
      <c r="L315" s="38"/>
      <c r="M315" s="37"/>
      <c r="N315" s="31"/>
      <c r="O315" s="30"/>
      <c r="P315" s="30"/>
      <c r="Q315" s="30"/>
      <c r="R315" s="30"/>
      <c r="S315" s="30"/>
      <c r="T315" s="31"/>
      <c r="U315" s="58"/>
      <c r="V315" s="58"/>
      <c r="W315" s="31"/>
      <c r="X315" s="31"/>
      <c r="Y315" s="31"/>
    </row>
    <row r="316" customFormat="false" ht="12.75" hidden="false" customHeight="false" outlineLevel="0" collapsed="false">
      <c r="A316" s="62"/>
      <c r="B316" s="50"/>
      <c r="C316" s="43"/>
      <c r="D316" s="40"/>
      <c r="E316" s="18"/>
      <c r="F316" s="47"/>
      <c r="G316" s="18"/>
      <c r="H316" s="51"/>
      <c r="I316" s="48"/>
      <c r="J316" s="49"/>
      <c r="K316" s="30"/>
      <c r="L316" s="38"/>
      <c r="M316" s="37"/>
      <c r="N316" s="31"/>
      <c r="O316" s="30"/>
      <c r="P316" s="30"/>
      <c r="Q316" s="30"/>
      <c r="R316" s="30"/>
      <c r="S316" s="30"/>
      <c r="T316" s="31"/>
      <c r="U316" s="58"/>
      <c r="V316" s="58"/>
      <c r="W316" s="31"/>
      <c r="X316" s="31"/>
      <c r="Y316" s="31"/>
    </row>
    <row r="317" customFormat="false" ht="12.75" hidden="false" customHeight="false" outlineLevel="0" collapsed="false">
      <c r="A317" s="62"/>
      <c r="B317" s="38"/>
      <c r="C317" s="43"/>
      <c r="D317" s="40"/>
      <c r="E317" s="18"/>
      <c r="F317" s="47"/>
      <c r="G317" s="18"/>
      <c r="H317" s="51"/>
      <c r="I317" s="48"/>
      <c r="J317" s="49"/>
      <c r="K317" s="30"/>
      <c r="L317" s="38"/>
      <c r="M317" s="37"/>
      <c r="N317" s="31"/>
      <c r="O317" s="30"/>
      <c r="P317" s="30"/>
      <c r="Q317" s="30"/>
      <c r="R317" s="30"/>
      <c r="S317" s="30"/>
      <c r="T317" s="31"/>
      <c r="U317" s="58"/>
      <c r="V317" s="58"/>
      <c r="W317" s="31"/>
      <c r="X317" s="31"/>
      <c r="Y317" s="31"/>
    </row>
    <row r="318" customFormat="false" ht="12.75" hidden="false" customHeight="false" outlineLevel="0" collapsed="false">
      <c r="A318" s="62"/>
      <c r="B318" s="38"/>
      <c r="C318" s="43"/>
      <c r="D318" s="40"/>
      <c r="E318" s="30"/>
      <c r="F318" s="47"/>
      <c r="G318" s="30"/>
      <c r="H318" s="51"/>
      <c r="I318" s="48"/>
      <c r="J318" s="49"/>
      <c r="K318" s="30"/>
      <c r="L318" s="38"/>
      <c r="M318" s="37"/>
      <c r="N318" s="31"/>
      <c r="O318" s="30"/>
      <c r="P318" s="30"/>
      <c r="Q318" s="30"/>
      <c r="R318" s="30"/>
      <c r="S318" s="30"/>
      <c r="T318" s="31"/>
      <c r="U318" s="58"/>
      <c r="V318" s="58"/>
      <c r="W318" s="31"/>
      <c r="X318" s="31"/>
      <c r="Y318" s="31"/>
    </row>
    <row r="319" customFormat="false" ht="12.75" hidden="false" customHeight="false" outlineLevel="0" collapsed="false">
      <c r="A319" s="62"/>
      <c r="B319" s="38"/>
      <c r="C319" s="43"/>
      <c r="D319" s="40"/>
      <c r="E319" s="30"/>
      <c r="F319" s="47"/>
      <c r="G319" s="30"/>
      <c r="H319" s="51"/>
      <c r="I319" s="48"/>
      <c r="J319" s="49"/>
      <c r="K319" s="30"/>
      <c r="L319" s="38"/>
      <c r="M319" s="37"/>
      <c r="N319" s="31"/>
      <c r="O319" s="30"/>
      <c r="P319" s="30"/>
      <c r="Q319" s="30"/>
      <c r="R319" s="30"/>
      <c r="S319" s="30"/>
      <c r="T319" s="31"/>
      <c r="U319" s="58"/>
      <c r="V319" s="58"/>
      <c r="W319" s="31"/>
      <c r="X319" s="31"/>
      <c r="Y319" s="31"/>
    </row>
    <row r="320" customFormat="false" ht="12.75" hidden="false" customHeight="false" outlineLevel="0" collapsed="false">
      <c r="A320" s="62"/>
      <c r="B320" s="38"/>
      <c r="C320" s="43"/>
      <c r="D320" s="40"/>
      <c r="E320" s="30"/>
      <c r="F320" s="47"/>
      <c r="G320" s="30"/>
      <c r="H320" s="51"/>
      <c r="I320" s="48"/>
      <c r="J320" s="49"/>
      <c r="K320" s="30"/>
      <c r="L320" s="38"/>
      <c r="M320" s="37"/>
      <c r="N320" s="31"/>
      <c r="O320" s="30"/>
      <c r="P320" s="30"/>
      <c r="Q320" s="30"/>
      <c r="R320" s="30"/>
      <c r="S320" s="30"/>
      <c r="T320" s="31"/>
      <c r="U320" s="58"/>
      <c r="V320" s="58"/>
      <c r="W320" s="31"/>
      <c r="X320" s="31"/>
      <c r="Y320" s="31"/>
    </row>
    <row r="321" customFormat="false" ht="12.75" hidden="false" customHeight="false" outlineLevel="0" collapsed="false">
      <c r="A321" s="62"/>
      <c r="B321" s="38"/>
      <c r="C321" s="43"/>
      <c r="D321" s="40"/>
      <c r="E321" s="30"/>
      <c r="F321" s="47"/>
      <c r="G321" s="30"/>
      <c r="H321" s="51"/>
      <c r="I321" s="48"/>
      <c r="J321" s="49"/>
      <c r="K321" s="30"/>
      <c r="L321" s="38"/>
      <c r="M321" s="37"/>
      <c r="N321" s="31"/>
      <c r="O321" s="30"/>
      <c r="P321" s="30"/>
      <c r="Q321" s="30"/>
      <c r="R321" s="30"/>
      <c r="S321" s="30"/>
      <c r="T321" s="31"/>
      <c r="U321" s="58"/>
      <c r="V321" s="58"/>
      <c r="W321" s="31"/>
      <c r="X321" s="31"/>
      <c r="Y321" s="31"/>
    </row>
    <row r="322" customFormat="false" ht="12.75" hidden="false" customHeight="false" outlineLevel="0" collapsed="false">
      <c r="A322" s="62"/>
      <c r="B322" s="38"/>
      <c r="C322" s="43"/>
      <c r="D322" s="40"/>
      <c r="E322" s="30"/>
      <c r="F322" s="47"/>
      <c r="G322" s="30"/>
      <c r="H322" s="51"/>
      <c r="I322" s="48"/>
      <c r="J322" s="49"/>
      <c r="K322" s="30"/>
      <c r="L322" s="38"/>
      <c r="M322" s="37"/>
      <c r="N322" s="31"/>
      <c r="O322" s="30"/>
      <c r="P322" s="30"/>
      <c r="Q322" s="30"/>
      <c r="R322" s="30"/>
      <c r="S322" s="30"/>
      <c r="T322" s="31"/>
      <c r="U322" s="58"/>
      <c r="V322" s="58"/>
      <c r="W322" s="31"/>
      <c r="X322" s="31"/>
      <c r="Y322" s="31"/>
    </row>
    <row r="323" customFormat="false" ht="12.75" hidden="false" customHeight="false" outlineLevel="0" collapsed="false">
      <c r="A323" s="62"/>
      <c r="B323" s="38"/>
      <c r="C323" s="43"/>
      <c r="D323" s="40"/>
      <c r="E323" s="30"/>
      <c r="F323" s="47"/>
      <c r="G323" s="30"/>
      <c r="H323" s="51"/>
      <c r="I323" s="48"/>
      <c r="J323" s="49"/>
      <c r="K323" s="30"/>
      <c r="L323" s="38"/>
      <c r="M323" s="37"/>
      <c r="N323" s="31"/>
      <c r="O323" s="30"/>
      <c r="P323" s="30"/>
      <c r="Q323" s="30"/>
      <c r="R323" s="30"/>
      <c r="S323" s="30"/>
      <c r="T323" s="31"/>
      <c r="U323" s="58"/>
      <c r="V323" s="58"/>
      <c r="W323" s="31"/>
      <c r="X323" s="31"/>
      <c r="Y323" s="31"/>
    </row>
    <row r="324" customFormat="false" ht="12.75" hidden="false" customHeight="false" outlineLevel="0" collapsed="false">
      <c r="A324" s="62"/>
      <c r="B324" s="38"/>
      <c r="C324" s="43"/>
      <c r="D324" s="40"/>
      <c r="E324" s="30"/>
      <c r="F324" s="47"/>
      <c r="G324" s="30"/>
      <c r="H324" s="51"/>
      <c r="I324" s="48"/>
      <c r="J324" s="49"/>
      <c r="K324" s="30"/>
      <c r="L324" s="38"/>
      <c r="M324" s="37"/>
      <c r="N324" s="31"/>
      <c r="O324" s="30"/>
      <c r="P324" s="30"/>
      <c r="Q324" s="30"/>
      <c r="R324" s="30"/>
      <c r="S324" s="30"/>
      <c r="T324" s="31"/>
      <c r="U324" s="58"/>
      <c r="V324" s="58"/>
      <c r="W324" s="31"/>
      <c r="X324" s="31"/>
      <c r="Y324" s="31"/>
    </row>
    <row r="325" customFormat="false" ht="12.75" hidden="false" customHeight="false" outlineLevel="0" collapsed="false">
      <c r="A325" s="62"/>
      <c r="B325" s="38"/>
      <c r="C325" s="43"/>
      <c r="D325" s="40"/>
      <c r="E325" s="30"/>
      <c r="F325" s="47"/>
      <c r="G325" s="30"/>
      <c r="H325" s="51"/>
      <c r="I325" s="48"/>
      <c r="J325" s="49"/>
      <c r="K325" s="30"/>
      <c r="L325" s="38"/>
      <c r="M325" s="37"/>
      <c r="N325" s="31"/>
      <c r="O325" s="30"/>
      <c r="P325" s="30"/>
      <c r="Q325" s="30"/>
      <c r="R325" s="30"/>
      <c r="S325" s="30"/>
      <c r="T325" s="31"/>
      <c r="U325" s="58"/>
      <c r="V325" s="58"/>
      <c r="W325" s="31"/>
      <c r="X325" s="31"/>
      <c r="Y325" s="31"/>
    </row>
    <row r="326" customFormat="false" ht="12.75" hidden="false" customHeight="false" outlineLevel="0" collapsed="false">
      <c r="A326" s="62"/>
      <c r="B326" s="38"/>
      <c r="C326" s="43"/>
      <c r="D326" s="40"/>
      <c r="E326" s="30"/>
      <c r="F326" s="47"/>
      <c r="G326" s="30"/>
      <c r="H326" s="14"/>
      <c r="I326" s="48"/>
      <c r="J326" s="49"/>
      <c r="K326" s="30"/>
      <c r="L326" s="38"/>
      <c r="M326" s="37"/>
      <c r="N326" s="31"/>
      <c r="O326" s="30"/>
      <c r="P326" s="30"/>
      <c r="Q326" s="30"/>
      <c r="R326" s="30"/>
      <c r="S326" s="30"/>
      <c r="T326" s="31"/>
      <c r="U326" s="58"/>
      <c r="V326" s="58"/>
      <c r="W326" s="31"/>
      <c r="X326" s="31"/>
      <c r="Y326" s="31"/>
    </row>
    <row r="327" customFormat="false" ht="12.75" hidden="false" customHeight="false" outlineLevel="0" collapsed="false">
      <c r="A327" s="45"/>
      <c r="B327" s="38"/>
      <c r="C327" s="43"/>
      <c r="D327" s="40"/>
      <c r="E327" s="30"/>
      <c r="F327" s="47"/>
      <c r="G327" s="30"/>
      <c r="H327" s="40"/>
      <c r="I327" s="48"/>
      <c r="J327" s="49"/>
      <c r="K327" s="30"/>
      <c r="L327" s="38"/>
      <c r="M327" s="37"/>
      <c r="N327" s="31"/>
      <c r="O327" s="30"/>
      <c r="P327" s="30"/>
      <c r="Q327" s="30"/>
      <c r="R327" s="30"/>
      <c r="S327" s="30"/>
      <c r="T327" s="31"/>
      <c r="U327" s="58"/>
      <c r="V327" s="58"/>
      <c r="W327" s="31"/>
      <c r="X327" s="31"/>
      <c r="Y327" s="31"/>
    </row>
    <row r="328" customFormat="false" ht="12.75" hidden="false" customHeight="false" outlineLevel="0" collapsed="false">
      <c r="A328" s="45"/>
      <c r="B328" s="38"/>
      <c r="C328" s="43"/>
      <c r="D328" s="40"/>
      <c r="E328" s="30"/>
      <c r="F328" s="47"/>
      <c r="G328" s="30"/>
      <c r="H328" s="40"/>
      <c r="I328" s="48"/>
      <c r="J328" s="49"/>
      <c r="K328" s="30"/>
      <c r="L328" s="38"/>
      <c r="M328" s="37"/>
      <c r="N328" s="31"/>
      <c r="O328" s="30"/>
      <c r="P328" s="30"/>
      <c r="Q328" s="30"/>
      <c r="R328" s="30"/>
      <c r="S328" s="30"/>
      <c r="T328" s="31"/>
      <c r="U328" s="58"/>
      <c r="V328" s="58"/>
      <c r="W328" s="31"/>
      <c r="X328" s="31"/>
      <c r="Y328" s="31"/>
    </row>
    <row r="329" customFormat="false" ht="12.75" hidden="false" customHeight="false" outlineLevel="0" collapsed="false">
      <c r="A329" s="45"/>
      <c r="B329" s="38"/>
      <c r="C329" s="43"/>
      <c r="D329" s="40"/>
      <c r="E329" s="30"/>
      <c r="F329" s="47"/>
      <c r="G329" s="30"/>
      <c r="H329" s="40"/>
      <c r="I329" s="48"/>
      <c r="J329" s="49"/>
      <c r="K329" s="30"/>
      <c r="L329" s="38"/>
      <c r="M329" s="37"/>
      <c r="N329" s="31"/>
      <c r="O329" s="30"/>
      <c r="P329" s="30"/>
      <c r="Q329" s="30"/>
      <c r="R329" s="30"/>
      <c r="S329" s="30"/>
      <c r="T329" s="31"/>
      <c r="U329" s="58"/>
      <c r="V329" s="58"/>
      <c r="W329" s="31"/>
      <c r="X329" s="31"/>
      <c r="Y329" s="31"/>
    </row>
    <row r="330" customFormat="false" ht="12.75" hidden="false" customHeight="false" outlineLevel="0" collapsed="false">
      <c r="A330" s="73"/>
      <c r="B330" s="72"/>
      <c r="C330" s="74"/>
      <c r="D330" s="55"/>
      <c r="E330" s="75"/>
      <c r="F330" s="112"/>
      <c r="G330" s="75"/>
      <c r="H330" s="55"/>
      <c r="I330" s="77"/>
      <c r="J330" s="78"/>
      <c r="K330" s="75"/>
      <c r="L330" s="72"/>
      <c r="M330" s="79"/>
      <c r="N330" s="31"/>
      <c r="O330" s="30"/>
      <c r="P330" s="30"/>
      <c r="Q330" s="30"/>
      <c r="R330" s="30"/>
      <c r="S330" s="30"/>
      <c r="T330" s="31"/>
      <c r="U330" s="58"/>
      <c r="V330" s="58"/>
      <c r="W330" s="31"/>
      <c r="X330" s="31"/>
      <c r="Y330" s="31"/>
    </row>
  </sheetData>
  <mergeCells count="205">
    <mergeCell ref="A1:M2"/>
    <mergeCell ref="N1:Y2"/>
    <mergeCell ref="A3:M3"/>
    <mergeCell ref="N3:Y3"/>
    <mergeCell ref="A5:M5"/>
    <mergeCell ref="N5:Y5"/>
    <mergeCell ref="A34:M35"/>
    <mergeCell ref="A36:M36"/>
    <mergeCell ref="O37:P37"/>
    <mergeCell ref="R37:S37"/>
    <mergeCell ref="A38:M38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62:P62"/>
    <mergeCell ref="R62:S62"/>
    <mergeCell ref="O63:P63"/>
    <mergeCell ref="R63:S63"/>
    <mergeCell ref="O64:P64"/>
    <mergeCell ref="R64:S64"/>
    <mergeCell ref="O65:P65"/>
    <mergeCell ref="R65:S65"/>
    <mergeCell ref="O66:P66"/>
    <mergeCell ref="R66:S66"/>
    <mergeCell ref="A67:M68"/>
    <mergeCell ref="A69:M69"/>
    <mergeCell ref="O70:P70"/>
    <mergeCell ref="R70:S70"/>
    <mergeCell ref="A71:M71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O95:P95"/>
    <mergeCell ref="R95:S95"/>
    <mergeCell ref="O96:P96"/>
    <mergeCell ref="R96:S96"/>
    <mergeCell ref="O97:P97"/>
    <mergeCell ref="R97:S97"/>
    <mergeCell ref="O98:P98"/>
    <mergeCell ref="R98:S98"/>
    <mergeCell ref="O99:P99"/>
    <mergeCell ref="R99:S99"/>
    <mergeCell ref="A100:M101"/>
    <mergeCell ref="A102:M102"/>
    <mergeCell ref="O103:P103"/>
    <mergeCell ref="R103:S103"/>
    <mergeCell ref="A104:M104"/>
    <mergeCell ref="O104:P104"/>
    <mergeCell ref="R104:S104"/>
    <mergeCell ref="O105:P105"/>
    <mergeCell ref="R105:S105"/>
    <mergeCell ref="O106:P106"/>
    <mergeCell ref="R106:S106"/>
    <mergeCell ref="O107:P107"/>
    <mergeCell ref="R107:S107"/>
    <mergeCell ref="O108:P108"/>
    <mergeCell ref="R108:S108"/>
    <mergeCell ref="O109:P109"/>
    <mergeCell ref="R109:S109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A133:M134"/>
    <mergeCell ref="A135:M135"/>
    <mergeCell ref="A137:M137"/>
    <mergeCell ref="A166:M167"/>
    <mergeCell ref="A168:M168"/>
    <mergeCell ref="A170:M170"/>
    <mergeCell ref="A199:M200"/>
    <mergeCell ref="A201:M201"/>
    <mergeCell ref="A203:M203"/>
    <mergeCell ref="A232:M233"/>
    <mergeCell ref="A234:M234"/>
    <mergeCell ref="A236:M236"/>
    <mergeCell ref="A265:M266"/>
    <mergeCell ref="A267:M267"/>
    <mergeCell ref="A269:M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A298:M299"/>
    <mergeCell ref="A300:M300"/>
    <mergeCell ref="O301:P301"/>
    <mergeCell ref="R301:S301"/>
    <mergeCell ref="A302:M302"/>
    <mergeCell ref="O302:P302"/>
    <mergeCell ref="R302:S302"/>
    <mergeCell ref="O303:P303"/>
    <mergeCell ref="R303:S303"/>
    <mergeCell ref="O304:P304"/>
    <mergeCell ref="R304:S304"/>
    <mergeCell ref="O305:P305"/>
    <mergeCell ref="R305:S305"/>
    <mergeCell ref="O306:P306"/>
    <mergeCell ref="R306:S306"/>
    <mergeCell ref="O307:P307"/>
    <mergeCell ref="R307:S307"/>
    <mergeCell ref="O308:P308"/>
    <mergeCell ref="R308:S308"/>
    <mergeCell ref="O309:P309"/>
    <mergeCell ref="R309:S309"/>
    <mergeCell ref="O310:P310"/>
    <mergeCell ref="R310:S310"/>
    <mergeCell ref="O311:P311"/>
    <mergeCell ref="R311:S311"/>
    <mergeCell ref="O312:P312"/>
    <mergeCell ref="R312:S312"/>
    <mergeCell ref="O313:P313"/>
    <mergeCell ref="R313:S313"/>
    <mergeCell ref="O326:P326"/>
    <mergeCell ref="R326:S326"/>
    <mergeCell ref="O327:P327"/>
    <mergeCell ref="R327:S327"/>
    <mergeCell ref="O328:P328"/>
    <mergeCell ref="R328:S328"/>
    <mergeCell ref="O329:P329"/>
    <mergeCell ref="R329:S329"/>
    <mergeCell ref="O330:P330"/>
    <mergeCell ref="R330:S33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9" activeCellId="0" sqref="C79: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47" min="6" style="0" width="1.7"/>
    <col collapsed="false" customWidth="true" hidden="false" outlineLevel="0" max="48" min="48" style="0" width="6.41"/>
    <col collapsed="false" customWidth="true" hidden="false" outlineLevel="0" max="49" min="49" style="0" width="6.56"/>
    <col collapsed="false" customWidth="true" hidden="false" outlineLevel="0" max="50" min="50" style="0" width="5.28"/>
  </cols>
  <sheetData>
    <row r="1" customFormat="false" ht="12.75" hidden="false" customHeight="true" outlineLevel="0" collapsed="false">
      <c r="A1" s="113" t="s">
        <v>50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</row>
    <row r="3" customFormat="false" ht="12.75" hidden="false" customHeight="false" outlineLevel="0" collapsed="false">
      <c r="A3" s="114" t="s">
        <v>50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</row>
    <row r="4" customFormat="false" ht="20.25" hidden="false" customHeight="true" outlineLevel="0" collapsed="false">
      <c r="A4" s="115" t="s">
        <v>3</v>
      </c>
      <c r="B4" s="116" t="s">
        <v>4</v>
      </c>
      <c r="C4" s="115" t="s">
        <v>5</v>
      </c>
      <c r="D4" s="115" t="s">
        <v>6</v>
      </c>
      <c r="E4" s="114"/>
      <c r="F4" s="114" t="s">
        <v>506</v>
      </c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6" t="s">
        <v>106</v>
      </c>
      <c r="AW4" s="116" t="s">
        <v>13</v>
      </c>
    </row>
    <row r="5" customFormat="false" ht="20.25" hidden="false" customHeight="true" outlineLevel="0" collapsed="false">
      <c r="A5" s="115"/>
      <c r="B5" s="116"/>
      <c r="C5" s="115"/>
      <c r="D5" s="115"/>
      <c r="E5" s="117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6"/>
      <c r="AW5" s="116"/>
    </row>
    <row r="6" customFormat="false" ht="16.5" hidden="false" customHeight="true" outlineLevel="0" collapsed="false">
      <c r="A6" s="115"/>
      <c r="B6" s="116"/>
      <c r="C6" s="115"/>
      <c r="D6" s="115"/>
      <c r="E6" s="117"/>
      <c r="F6" s="119" t="n">
        <v>1</v>
      </c>
      <c r="G6" s="119" t="n">
        <v>2</v>
      </c>
      <c r="H6" s="119" t="n">
        <v>3</v>
      </c>
      <c r="I6" s="119" t="n">
        <v>1</v>
      </c>
      <c r="J6" s="119" t="n">
        <v>2</v>
      </c>
      <c r="K6" s="119" t="n">
        <v>3</v>
      </c>
      <c r="L6" s="119" t="n">
        <v>1</v>
      </c>
      <c r="M6" s="119" t="n">
        <v>2</v>
      </c>
      <c r="N6" s="119" t="n">
        <v>3</v>
      </c>
      <c r="O6" s="119" t="n">
        <v>1</v>
      </c>
      <c r="P6" s="119" t="n">
        <v>2</v>
      </c>
      <c r="Q6" s="119" t="n">
        <v>3</v>
      </c>
      <c r="R6" s="119" t="n">
        <v>1</v>
      </c>
      <c r="S6" s="119" t="n">
        <v>2</v>
      </c>
      <c r="T6" s="119" t="n">
        <v>3</v>
      </c>
      <c r="U6" s="119" t="n">
        <v>1</v>
      </c>
      <c r="V6" s="119" t="n">
        <v>2</v>
      </c>
      <c r="W6" s="119" t="n">
        <v>3</v>
      </c>
      <c r="X6" s="119" t="n">
        <v>1</v>
      </c>
      <c r="Y6" s="119" t="n">
        <v>2</v>
      </c>
      <c r="Z6" s="119" t="n">
        <v>3</v>
      </c>
      <c r="AA6" s="119" t="n">
        <v>1</v>
      </c>
      <c r="AB6" s="119" t="n">
        <v>2</v>
      </c>
      <c r="AC6" s="119" t="n">
        <v>3</v>
      </c>
      <c r="AD6" s="119" t="n">
        <v>1</v>
      </c>
      <c r="AE6" s="119" t="n">
        <v>2</v>
      </c>
      <c r="AF6" s="119" t="n">
        <v>3</v>
      </c>
      <c r="AG6" s="119" t="n">
        <v>1</v>
      </c>
      <c r="AH6" s="119" t="n">
        <v>2</v>
      </c>
      <c r="AI6" s="119" t="n">
        <v>3</v>
      </c>
      <c r="AJ6" s="119" t="n">
        <v>1</v>
      </c>
      <c r="AK6" s="119" t="n">
        <v>2</v>
      </c>
      <c r="AL6" s="119" t="n">
        <v>3</v>
      </c>
      <c r="AM6" s="119" t="n">
        <v>1</v>
      </c>
      <c r="AN6" s="119" t="n">
        <v>2</v>
      </c>
      <c r="AO6" s="119" t="n">
        <v>3</v>
      </c>
      <c r="AP6" s="119" t="n">
        <v>1</v>
      </c>
      <c r="AQ6" s="119" t="n">
        <v>2</v>
      </c>
      <c r="AR6" s="119" t="n">
        <v>3</v>
      </c>
      <c r="AS6" s="119" t="n">
        <v>1</v>
      </c>
      <c r="AT6" s="119" t="n">
        <v>2</v>
      </c>
      <c r="AU6" s="119" t="n">
        <v>3</v>
      </c>
      <c r="AV6" s="116"/>
      <c r="AW6" s="116"/>
    </row>
    <row r="7" customFormat="false" ht="12.75" hidden="false" customHeight="false" outlineLevel="0" collapsed="false">
      <c r="A7" s="14" t="s">
        <v>27</v>
      </c>
      <c r="B7" s="50" t="s">
        <v>28</v>
      </c>
      <c r="C7" s="16" t="s">
        <v>107</v>
      </c>
      <c r="D7" s="17" t="s">
        <v>73</v>
      </c>
      <c r="E7" s="18" t="s">
        <v>31</v>
      </c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1"/>
      <c r="AW7" s="122"/>
    </row>
    <row r="8" customFormat="false" ht="12.75" hidden="false" customHeight="false" outlineLevel="0" collapsed="false">
      <c r="A8" s="14" t="s">
        <v>35</v>
      </c>
      <c r="B8" s="50" t="s">
        <v>28</v>
      </c>
      <c r="C8" s="43" t="s">
        <v>109</v>
      </c>
      <c r="D8" s="40" t="s">
        <v>110</v>
      </c>
      <c r="E8" s="18" t="s">
        <v>31</v>
      </c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17"/>
      <c r="AW8" s="123"/>
    </row>
    <row r="9" customFormat="false" ht="12.75" hidden="false" customHeight="false" outlineLevel="0" collapsed="false">
      <c r="A9" s="14" t="s">
        <v>34</v>
      </c>
      <c r="B9" s="50" t="s">
        <v>28</v>
      </c>
      <c r="C9" s="43" t="s">
        <v>112</v>
      </c>
      <c r="D9" s="40" t="s">
        <v>113</v>
      </c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17"/>
      <c r="AW9" s="123"/>
    </row>
    <row r="10" customFormat="false" ht="12.75" hidden="false" customHeight="false" outlineLevel="0" collapsed="false">
      <c r="A10" s="14" t="s">
        <v>39</v>
      </c>
      <c r="B10" s="50" t="s">
        <v>28</v>
      </c>
      <c r="C10" s="43" t="s">
        <v>114</v>
      </c>
      <c r="D10" s="40" t="s">
        <v>4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17"/>
      <c r="AW10" s="123"/>
    </row>
    <row r="11" customFormat="false" ht="12.75" hidden="false" customHeight="false" outlineLevel="0" collapsed="false">
      <c r="A11" s="14" t="s">
        <v>46</v>
      </c>
      <c r="B11" s="15" t="s">
        <v>28</v>
      </c>
      <c r="C11" s="43" t="s">
        <v>115</v>
      </c>
      <c r="D11" s="33" t="s">
        <v>116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17"/>
      <c r="AW11" s="123"/>
    </row>
    <row r="12" customFormat="false" ht="12.75" hidden="false" customHeight="false" outlineLevel="0" collapsed="false">
      <c r="A12" s="14" t="s">
        <v>50</v>
      </c>
      <c r="B12" s="50"/>
      <c r="C12" s="16"/>
      <c r="D12" s="17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17"/>
      <c r="AW12" s="123"/>
    </row>
    <row r="13" customFormat="false" ht="12.75" hidden="false" customHeight="false" outlineLevel="0" collapsed="false">
      <c r="A13" s="14"/>
      <c r="B13" s="50"/>
      <c r="C13" s="43"/>
      <c r="D13" s="17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17"/>
      <c r="AW13" s="123"/>
    </row>
    <row r="14" customFormat="false" ht="12.75" hidden="false" customHeight="false" outlineLevel="0" collapsed="false">
      <c r="A14" s="17"/>
      <c r="B14" s="59"/>
      <c r="C14" s="17"/>
      <c r="D14" s="17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17"/>
      <c r="AW14" s="123"/>
    </row>
    <row r="15" customFormat="false" ht="12.75" hidden="false" customHeight="false" outlineLevel="0" collapsed="false">
      <c r="A15" s="17"/>
      <c r="B15" s="59"/>
      <c r="C15" s="17"/>
      <c r="D15" s="17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17"/>
      <c r="AW15" s="123"/>
    </row>
    <row r="16" customFormat="false" ht="12.75" hidden="false" customHeight="false" outlineLevel="0" collapsed="false">
      <c r="A16" s="17"/>
      <c r="B16" s="59"/>
      <c r="C16" s="17"/>
      <c r="D16" s="17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17"/>
      <c r="AW16" s="123"/>
    </row>
    <row r="17" customFormat="false" ht="12.75" hidden="false" customHeight="false" outlineLevel="0" collapsed="false">
      <c r="A17" s="17"/>
      <c r="B17" s="59"/>
      <c r="C17" s="17"/>
      <c r="D17" s="17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17"/>
      <c r="AW17" s="123"/>
    </row>
    <row r="18" customFormat="false" ht="12.75" hidden="false" customHeight="false" outlineLevel="0" collapsed="false">
      <c r="A18" s="17"/>
      <c r="B18" s="59"/>
      <c r="C18" s="17"/>
      <c r="D18" s="17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17"/>
      <c r="AW18" s="123"/>
    </row>
    <row r="19" customFormat="false" ht="12.75" hidden="false" customHeight="false" outlineLevel="0" collapsed="false">
      <c r="A19" s="17"/>
      <c r="B19" s="59"/>
      <c r="C19" s="17"/>
      <c r="D19" s="17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17"/>
      <c r="AW19" s="123"/>
    </row>
    <row r="20" customFormat="false" ht="12.75" hidden="false" customHeight="false" outlineLevel="0" collapsed="false">
      <c r="A20" s="17"/>
      <c r="B20" s="59"/>
      <c r="C20" s="17"/>
      <c r="D20" s="17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17"/>
      <c r="AW20" s="123"/>
    </row>
    <row r="21" customFormat="false" ht="12.75" hidden="false" customHeight="false" outlineLevel="0" collapsed="false">
      <c r="A21" s="17"/>
      <c r="B21" s="59"/>
      <c r="C21" s="17"/>
      <c r="D21" s="17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17"/>
      <c r="AW21" s="123"/>
    </row>
    <row r="22" customFormat="false" ht="12.75" hidden="false" customHeight="false" outlineLevel="0" collapsed="false">
      <c r="A22" s="17"/>
      <c r="B22" s="59"/>
      <c r="C22" s="17"/>
      <c r="D22" s="17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17"/>
      <c r="AW22" s="123"/>
    </row>
    <row r="23" customFormat="false" ht="12.75" hidden="false" customHeight="false" outlineLevel="0" collapsed="false">
      <c r="A23" s="17"/>
      <c r="B23" s="59"/>
      <c r="C23" s="17"/>
      <c r="D23" s="17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17"/>
      <c r="AW23" s="123"/>
    </row>
    <row r="24" customFormat="false" ht="12.75" hidden="false" customHeight="false" outlineLevel="0" collapsed="false">
      <c r="A24" s="17"/>
      <c r="B24" s="59"/>
      <c r="C24" s="17"/>
      <c r="D24" s="17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17"/>
      <c r="AW24" s="123"/>
    </row>
    <row r="25" customFormat="false" ht="12.75" hidden="false" customHeight="false" outlineLevel="0" collapsed="false">
      <c r="A25" s="17"/>
      <c r="B25" s="59"/>
      <c r="C25" s="17"/>
      <c r="D25" s="17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17"/>
      <c r="AW25" s="123"/>
    </row>
    <row r="26" customFormat="false" ht="12.75" hidden="false" customHeight="false" outlineLevel="0" collapsed="false">
      <c r="A26" s="17"/>
      <c r="B26" s="59"/>
      <c r="C26" s="17"/>
      <c r="D26" s="17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17"/>
      <c r="AW26" s="123"/>
    </row>
    <row r="27" customFormat="false" ht="12.75" hidden="false" customHeight="false" outlineLevel="0" collapsed="false">
      <c r="A27" s="17"/>
      <c r="B27" s="59"/>
      <c r="C27" s="17"/>
      <c r="D27" s="17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17"/>
      <c r="AW27" s="123"/>
    </row>
    <row r="28" customFormat="false" ht="12.75" hidden="false" customHeight="false" outlineLevel="0" collapsed="false">
      <c r="A28" s="17"/>
      <c r="B28" s="59"/>
      <c r="C28" s="17"/>
      <c r="D28" s="17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17"/>
      <c r="AW28" s="123"/>
    </row>
    <row r="29" customFormat="false" ht="12.75" hidden="false" customHeight="false" outlineLevel="0" collapsed="false">
      <c r="A29" s="17"/>
      <c r="B29" s="59"/>
      <c r="C29" s="17"/>
      <c r="D29" s="17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17"/>
      <c r="AW29" s="123"/>
    </row>
    <row r="30" customFormat="false" ht="12.75" hidden="false" customHeight="false" outlineLevel="0" collapsed="false">
      <c r="A30" s="17"/>
      <c r="B30" s="59"/>
      <c r="C30" s="17"/>
      <c r="D30" s="17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17"/>
      <c r="AW30" s="123"/>
    </row>
    <row r="31" customFormat="false" ht="12.75" hidden="false" customHeight="false" outlineLevel="0" collapsed="false">
      <c r="A31" s="17"/>
      <c r="B31" s="59"/>
      <c r="C31" s="17"/>
      <c r="D31" s="17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17"/>
      <c r="AW31" s="123"/>
    </row>
    <row r="32" customFormat="false" ht="12.75" hidden="false" customHeight="false" outlineLevel="0" collapsed="false">
      <c r="A32" s="17"/>
      <c r="B32" s="59"/>
      <c r="C32" s="17"/>
      <c r="D32" s="17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17"/>
      <c r="AW32" s="123"/>
    </row>
    <row r="33" customFormat="false" ht="12.75" hidden="false" customHeight="false" outlineLevel="0" collapsed="false">
      <c r="A33" s="17"/>
      <c r="B33" s="59"/>
      <c r="C33" s="17"/>
      <c r="D33" s="1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17"/>
      <c r="AW33" s="123"/>
    </row>
    <row r="34" customFormat="false" ht="12.75" hidden="false" customHeight="false" outlineLevel="0" collapsed="false">
      <c r="A34" s="17"/>
      <c r="B34" s="59"/>
      <c r="C34" s="17"/>
      <c r="D34" s="17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17"/>
      <c r="AW34" s="123"/>
    </row>
    <row r="35" customFormat="false" ht="12.75" hidden="false" customHeight="false" outlineLevel="0" collapsed="false">
      <c r="A35" s="124"/>
      <c r="B35" s="125"/>
      <c r="C35" s="124"/>
      <c r="D35" s="124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4"/>
      <c r="AW35" s="126"/>
    </row>
    <row r="36" customFormat="false" ht="12.75" hidden="false" customHeight="true" outlineLevel="0" collapsed="false">
      <c r="A36" s="113" t="s">
        <v>504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</row>
    <row r="37" customFormat="false" ht="12.75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</row>
    <row r="38" customFormat="false" ht="12.75" hidden="false" customHeight="false" outlineLevel="0" collapsed="false">
      <c r="A38" s="114" t="s">
        <v>507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</row>
    <row r="39" customFormat="false" ht="20.25" hidden="false" customHeight="true" outlineLevel="0" collapsed="false">
      <c r="A39" s="115" t="s">
        <v>3</v>
      </c>
      <c r="B39" s="116" t="s">
        <v>4</v>
      </c>
      <c r="C39" s="115" t="s">
        <v>5</v>
      </c>
      <c r="D39" s="115" t="s">
        <v>6</v>
      </c>
      <c r="E39" s="114"/>
      <c r="F39" s="114" t="s">
        <v>506</v>
      </c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6" t="s">
        <v>106</v>
      </c>
      <c r="AW39" s="116" t="s">
        <v>13</v>
      </c>
    </row>
    <row r="40" customFormat="false" ht="20.25" hidden="false" customHeight="true" outlineLevel="0" collapsed="false">
      <c r="A40" s="115"/>
      <c r="B40" s="116"/>
      <c r="C40" s="115"/>
      <c r="D40" s="115"/>
      <c r="E40" s="117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6"/>
      <c r="AW40" s="116"/>
    </row>
    <row r="41" customFormat="false" ht="16.5" hidden="false" customHeight="true" outlineLevel="0" collapsed="false">
      <c r="A41" s="115"/>
      <c r="B41" s="116"/>
      <c r="C41" s="115"/>
      <c r="D41" s="115"/>
      <c r="E41" s="117"/>
      <c r="F41" s="119" t="n">
        <v>1</v>
      </c>
      <c r="G41" s="119" t="n">
        <v>2</v>
      </c>
      <c r="H41" s="119" t="n">
        <v>3</v>
      </c>
      <c r="I41" s="119" t="n">
        <v>1</v>
      </c>
      <c r="J41" s="119" t="n">
        <v>2</v>
      </c>
      <c r="K41" s="119" t="n">
        <v>3</v>
      </c>
      <c r="L41" s="119" t="n">
        <v>1</v>
      </c>
      <c r="M41" s="119" t="n">
        <v>2</v>
      </c>
      <c r="N41" s="119" t="n">
        <v>3</v>
      </c>
      <c r="O41" s="119" t="n">
        <v>1</v>
      </c>
      <c r="P41" s="119" t="n">
        <v>2</v>
      </c>
      <c r="Q41" s="119" t="n">
        <v>3</v>
      </c>
      <c r="R41" s="119" t="n">
        <v>1</v>
      </c>
      <c r="S41" s="119" t="n">
        <v>2</v>
      </c>
      <c r="T41" s="119" t="n">
        <v>3</v>
      </c>
      <c r="U41" s="119" t="n">
        <v>1</v>
      </c>
      <c r="V41" s="119" t="n">
        <v>2</v>
      </c>
      <c r="W41" s="119" t="n">
        <v>3</v>
      </c>
      <c r="X41" s="119" t="n">
        <v>1</v>
      </c>
      <c r="Y41" s="119" t="n">
        <v>2</v>
      </c>
      <c r="Z41" s="119" t="n">
        <v>3</v>
      </c>
      <c r="AA41" s="119" t="n">
        <v>1</v>
      </c>
      <c r="AB41" s="119" t="n">
        <v>2</v>
      </c>
      <c r="AC41" s="119" t="n">
        <v>3</v>
      </c>
      <c r="AD41" s="119" t="n">
        <v>1</v>
      </c>
      <c r="AE41" s="119" t="n">
        <v>2</v>
      </c>
      <c r="AF41" s="119" t="n">
        <v>3</v>
      </c>
      <c r="AG41" s="119" t="n">
        <v>1</v>
      </c>
      <c r="AH41" s="119" t="n">
        <v>2</v>
      </c>
      <c r="AI41" s="119" t="n">
        <v>3</v>
      </c>
      <c r="AJ41" s="119" t="n">
        <v>1</v>
      </c>
      <c r="AK41" s="119" t="n">
        <v>2</v>
      </c>
      <c r="AL41" s="119" t="n">
        <v>3</v>
      </c>
      <c r="AM41" s="119" t="n">
        <v>1</v>
      </c>
      <c r="AN41" s="119" t="n">
        <v>2</v>
      </c>
      <c r="AO41" s="119" t="n">
        <v>3</v>
      </c>
      <c r="AP41" s="119" t="n">
        <v>1</v>
      </c>
      <c r="AQ41" s="119" t="n">
        <v>2</v>
      </c>
      <c r="AR41" s="119" t="n">
        <v>3</v>
      </c>
      <c r="AS41" s="119" t="n">
        <v>1</v>
      </c>
      <c r="AT41" s="119" t="n">
        <v>2</v>
      </c>
      <c r="AU41" s="119" t="n">
        <v>3</v>
      </c>
      <c r="AV41" s="116"/>
      <c r="AW41" s="116"/>
    </row>
    <row r="42" customFormat="false" ht="12.75" hidden="false" customHeight="false" outlineLevel="0" collapsed="false">
      <c r="A42" s="14" t="s">
        <v>27</v>
      </c>
      <c r="B42" s="50" t="s">
        <v>28</v>
      </c>
      <c r="C42" s="16" t="s">
        <v>215</v>
      </c>
      <c r="D42" s="17" t="s">
        <v>137</v>
      </c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1"/>
      <c r="AW42" s="122"/>
    </row>
    <row r="43" customFormat="false" ht="12.75" hidden="false" customHeight="false" outlineLevel="0" collapsed="false">
      <c r="A43" s="14" t="s">
        <v>35</v>
      </c>
      <c r="B43" s="50" t="s">
        <v>28</v>
      </c>
      <c r="C43" s="43" t="s">
        <v>216</v>
      </c>
      <c r="D43" s="40" t="s">
        <v>217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17"/>
      <c r="AW43" s="123"/>
    </row>
    <row r="44" customFormat="false" ht="12.75" hidden="false" customHeight="false" outlineLevel="0" collapsed="false">
      <c r="A44" s="14" t="s">
        <v>34</v>
      </c>
      <c r="B44" s="50" t="s">
        <v>28</v>
      </c>
      <c r="C44" s="32" t="s">
        <v>218</v>
      </c>
      <c r="D44" s="33" t="s">
        <v>219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17"/>
      <c r="AW44" s="123"/>
    </row>
    <row r="45" customFormat="false" ht="12.75" hidden="false" customHeight="false" outlineLevel="0" collapsed="false">
      <c r="A45" s="14" t="s">
        <v>39</v>
      </c>
      <c r="B45" s="50" t="s">
        <v>28</v>
      </c>
      <c r="C45" s="41" t="s">
        <v>220</v>
      </c>
      <c r="D45" s="33" t="s">
        <v>221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17"/>
      <c r="AW45" s="123"/>
    </row>
    <row r="46" customFormat="false" ht="12.75" hidden="false" customHeight="false" outlineLevel="0" collapsed="false">
      <c r="A46" s="14" t="s">
        <v>50</v>
      </c>
      <c r="B46" s="50"/>
      <c r="C46" s="43"/>
      <c r="D46" s="17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17"/>
      <c r="AW46" s="123"/>
    </row>
    <row r="47" customFormat="false" ht="12.75" hidden="false" customHeight="false" outlineLevel="0" collapsed="false">
      <c r="A47" s="51"/>
      <c r="B47" s="50"/>
      <c r="C47" s="16"/>
      <c r="D47" s="1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17"/>
      <c r="AW47" s="123"/>
    </row>
    <row r="48" customFormat="false" ht="12.75" hidden="false" customHeight="false" outlineLevel="0" collapsed="false">
      <c r="A48" s="14"/>
      <c r="B48" s="50"/>
      <c r="C48" s="43"/>
      <c r="D48" s="1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17"/>
      <c r="AW48" s="123"/>
    </row>
    <row r="49" customFormat="false" ht="12.75" hidden="false" customHeight="false" outlineLevel="0" collapsed="false">
      <c r="A49" s="17"/>
      <c r="B49" s="59"/>
      <c r="C49" s="17"/>
      <c r="D49" s="17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17"/>
      <c r="AW49" s="123"/>
    </row>
    <row r="50" customFormat="false" ht="12.75" hidden="false" customHeight="false" outlineLevel="0" collapsed="false">
      <c r="A50" s="17"/>
      <c r="B50" s="59"/>
      <c r="C50" s="17"/>
      <c r="D50" s="17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17"/>
      <c r="AW50" s="123"/>
    </row>
    <row r="51" customFormat="false" ht="12.75" hidden="false" customHeight="false" outlineLevel="0" collapsed="false">
      <c r="A51" s="17"/>
      <c r="B51" s="59"/>
      <c r="C51" s="17"/>
      <c r="D51" s="17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17"/>
      <c r="AW51" s="123"/>
    </row>
    <row r="52" customFormat="false" ht="12.75" hidden="false" customHeight="false" outlineLevel="0" collapsed="false">
      <c r="A52" s="17"/>
      <c r="B52" s="59"/>
      <c r="C52" s="17"/>
      <c r="D52" s="17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17"/>
      <c r="AW52" s="123"/>
    </row>
    <row r="53" customFormat="false" ht="12.75" hidden="false" customHeight="false" outlineLevel="0" collapsed="false">
      <c r="A53" s="17"/>
      <c r="B53" s="59"/>
      <c r="C53" s="17"/>
      <c r="D53" s="17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17"/>
      <c r="AW53" s="123"/>
    </row>
    <row r="54" customFormat="false" ht="12.75" hidden="false" customHeight="false" outlineLevel="0" collapsed="false">
      <c r="A54" s="17"/>
      <c r="B54" s="59"/>
      <c r="C54" s="17"/>
      <c r="D54" s="17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17"/>
      <c r="AW54" s="123"/>
    </row>
    <row r="55" customFormat="false" ht="12.75" hidden="false" customHeight="false" outlineLevel="0" collapsed="false">
      <c r="A55" s="17"/>
      <c r="B55" s="59"/>
      <c r="C55" s="17"/>
      <c r="D55" s="17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17"/>
      <c r="AW55" s="123"/>
    </row>
    <row r="56" customFormat="false" ht="12.75" hidden="false" customHeight="false" outlineLevel="0" collapsed="false">
      <c r="A56" s="17"/>
      <c r="B56" s="59"/>
      <c r="C56" s="17"/>
      <c r="D56" s="17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17"/>
      <c r="AW56" s="123"/>
    </row>
    <row r="57" customFormat="false" ht="12.75" hidden="false" customHeight="false" outlineLevel="0" collapsed="false">
      <c r="A57" s="17"/>
      <c r="B57" s="59"/>
      <c r="C57" s="17"/>
      <c r="D57" s="17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17"/>
      <c r="AW57" s="123"/>
    </row>
    <row r="58" customFormat="false" ht="12.75" hidden="false" customHeight="false" outlineLevel="0" collapsed="false">
      <c r="A58" s="17"/>
      <c r="B58" s="59"/>
      <c r="C58" s="17"/>
      <c r="D58" s="17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17"/>
      <c r="AW58" s="123"/>
    </row>
    <row r="59" customFormat="false" ht="12.75" hidden="false" customHeight="false" outlineLevel="0" collapsed="false">
      <c r="A59" s="17"/>
      <c r="B59" s="59"/>
      <c r="C59" s="17"/>
      <c r="D59" s="17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17"/>
      <c r="AW59" s="123"/>
    </row>
    <row r="60" customFormat="false" ht="12.75" hidden="false" customHeight="false" outlineLevel="0" collapsed="false">
      <c r="A60" s="17"/>
      <c r="B60" s="59"/>
      <c r="C60" s="17"/>
      <c r="D60" s="17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17"/>
      <c r="AW60" s="123"/>
    </row>
    <row r="61" customFormat="false" ht="12.75" hidden="false" customHeight="false" outlineLevel="0" collapsed="false">
      <c r="A61" s="17"/>
      <c r="B61" s="59"/>
      <c r="C61" s="17"/>
      <c r="D61" s="17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17"/>
      <c r="AW61" s="123"/>
    </row>
    <row r="62" customFormat="false" ht="12.75" hidden="false" customHeight="false" outlineLevel="0" collapsed="false">
      <c r="A62" s="17"/>
      <c r="B62" s="59"/>
      <c r="C62" s="17"/>
      <c r="D62" s="17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17"/>
      <c r="AW62" s="123"/>
    </row>
    <row r="63" customFormat="false" ht="12.75" hidden="false" customHeight="false" outlineLevel="0" collapsed="false">
      <c r="A63" s="17"/>
      <c r="B63" s="59"/>
      <c r="C63" s="17"/>
      <c r="D63" s="17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17"/>
      <c r="AW63" s="123"/>
    </row>
    <row r="64" customFormat="false" ht="12.75" hidden="false" customHeight="false" outlineLevel="0" collapsed="false">
      <c r="A64" s="17"/>
      <c r="B64" s="59"/>
      <c r="C64" s="17"/>
      <c r="D64" s="17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17"/>
      <c r="AW64" s="123"/>
    </row>
    <row r="65" customFormat="false" ht="12.75" hidden="false" customHeight="false" outlineLevel="0" collapsed="false">
      <c r="A65" s="17"/>
      <c r="B65" s="59"/>
      <c r="C65" s="17"/>
      <c r="D65" s="17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17"/>
      <c r="AW65" s="123"/>
    </row>
    <row r="66" customFormat="false" ht="12.75" hidden="false" customHeight="false" outlineLevel="0" collapsed="false">
      <c r="A66" s="17"/>
      <c r="B66" s="59"/>
      <c r="C66" s="17"/>
      <c r="D66" s="17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17"/>
      <c r="AW66" s="123"/>
    </row>
    <row r="67" customFormat="false" ht="12.75" hidden="false" customHeight="false" outlineLevel="0" collapsed="false">
      <c r="A67" s="17"/>
      <c r="B67" s="59"/>
      <c r="C67" s="17"/>
      <c r="D67" s="17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17"/>
      <c r="AW67" s="123"/>
    </row>
    <row r="68" customFormat="false" ht="12.75" hidden="false" customHeight="false" outlineLevel="0" collapsed="false">
      <c r="A68" s="17"/>
      <c r="B68" s="59"/>
      <c r="C68" s="17"/>
      <c r="D68" s="17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17"/>
      <c r="AW68" s="123"/>
    </row>
    <row r="69" customFormat="false" ht="12.75" hidden="false" customHeight="false" outlineLevel="0" collapsed="false">
      <c r="A69" s="17"/>
      <c r="B69" s="59"/>
      <c r="C69" s="17"/>
      <c r="D69" s="17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17"/>
      <c r="AW69" s="123"/>
    </row>
    <row r="70" customFormat="false" ht="12.75" hidden="false" customHeight="false" outlineLevel="0" collapsed="false">
      <c r="A70" s="124"/>
      <c r="B70" s="125"/>
      <c r="C70" s="124"/>
      <c r="D70" s="124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4"/>
      <c r="AW70" s="126"/>
    </row>
    <row r="71" customFormat="false" ht="12.75" hidden="false" customHeight="true" outlineLevel="0" collapsed="false">
      <c r="A71" s="113" t="s">
        <v>50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</row>
    <row r="72" customFormat="false" ht="12.7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</row>
    <row r="73" customFormat="false" ht="12.75" hidden="false" customHeight="false" outlineLevel="0" collapsed="false">
      <c r="A73" s="114" t="s">
        <v>509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</row>
    <row r="74" customFormat="false" ht="20.25" hidden="false" customHeight="true" outlineLevel="0" collapsed="false">
      <c r="A74" s="115" t="s">
        <v>3</v>
      </c>
      <c r="B74" s="116" t="s">
        <v>4</v>
      </c>
      <c r="C74" s="115" t="s">
        <v>5</v>
      </c>
      <c r="D74" s="115" t="s">
        <v>6</v>
      </c>
      <c r="E74" s="114"/>
      <c r="F74" s="114" t="s">
        <v>506</v>
      </c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6" t="s">
        <v>106</v>
      </c>
      <c r="AW74" s="116" t="s">
        <v>13</v>
      </c>
    </row>
    <row r="75" customFormat="false" ht="20.25" hidden="false" customHeight="true" outlineLevel="0" collapsed="false">
      <c r="A75" s="115"/>
      <c r="B75" s="116"/>
      <c r="C75" s="115"/>
      <c r="D75" s="115"/>
      <c r="E75" s="117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6"/>
      <c r="AW75" s="116"/>
    </row>
    <row r="76" customFormat="false" ht="16.5" hidden="false" customHeight="true" outlineLevel="0" collapsed="false">
      <c r="A76" s="115"/>
      <c r="B76" s="116"/>
      <c r="C76" s="115"/>
      <c r="D76" s="115"/>
      <c r="E76" s="117"/>
      <c r="F76" s="119" t="n">
        <v>1</v>
      </c>
      <c r="G76" s="119" t="n">
        <v>2</v>
      </c>
      <c r="H76" s="119" t="n">
        <v>3</v>
      </c>
      <c r="I76" s="119" t="n">
        <v>1</v>
      </c>
      <c r="J76" s="119" t="n">
        <v>2</v>
      </c>
      <c r="K76" s="119" t="n">
        <v>3</v>
      </c>
      <c r="L76" s="119" t="n">
        <v>1</v>
      </c>
      <c r="M76" s="119" t="n">
        <v>2</v>
      </c>
      <c r="N76" s="119" t="n">
        <v>3</v>
      </c>
      <c r="O76" s="119" t="n">
        <v>1</v>
      </c>
      <c r="P76" s="119" t="n">
        <v>2</v>
      </c>
      <c r="Q76" s="119" t="n">
        <v>3</v>
      </c>
      <c r="R76" s="119" t="n">
        <v>1</v>
      </c>
      <c r="S76" s="119" t="n">
        <v>2</v>
      </c>
      <c r="T76" s="119" t="n">
        <v>3</v>
      </c>
      <c r="U76" s="119" t="n">
        <v>1</v>
      </c>
      <c r="V76" s="119" t="n">
        <v>2</v>
      </c>
      <c r="W76" s="119" t="n">
        <v>3</v>
      </c>
      <c r="X76" s="119" t="n">
        <v>1</v>
      </c>
      <c r="Y76" s="119" t="n">
        <v>2</v>
      </c>
      <c r="Z76" s="119" t="n">
        <v>3</v>
      </c>
      <c r="AA76" s="119" t="n">
        <v>1</v>
      </c>
      <c r="AB76" s="119" t="n">
        <v>2</v>
      </c>
      <c r="AC76" s="119" t="n">
        <v>3</v>
      </c>
      <c r="AD76" s="119" t="n">
        <v>1</v>
      </c>
      <c r="AE76" s="119" t="n">
        <v>2</v>
      </c>
      <c r="AF76" s="119" t="n">
        <v>3</v>
      </c>
      <c r="AG76" s="119" t="n">
        <v>1</v>
      </c>
      <c r="AH76" s="119" t="n">
        <v>2</v>
      </c>
      <c r="AI76" s="119" t="n">
        <v>3</v>
      </c>
      <c r="AJ76" s="119" t="n">
        <v>1</v>
      </c>
      <c r="AK76" s="119" t="n">
        <v>2</v>
      </c>
      <c r="AL76" s="119" t="n">
        <v>3</v>
      </c>
      <c r="AM76" s="119" t="n">
        <v>1</v>
      </c>
      <c r="AN76" s="119" t="n">
        <v>2</v>
      </c>
      <c r="AO76" s="119" t="n">
        <v>3</v>
      </c>
      <c r="AP76" s="119" t="n">
        <v>1</v>
      </c>
      <c r="AQ76" s="119" t="n">
        <v>2</v>
      </c>
      <c r="AR76" s="119" t="n">
        <v>3</v>
      </c>
      <c r="AS76" s="119" t="n">
        <v>1</v>
      </c>
      <c r="AT76" s="119" t="n">
        <v>2</v>
      </c>
      <c r="AU76" s="119" t="n">
        <v>3</v>
      </c>
      <c r="AV76" s="116"/>
      <c r="AW76" s="116"/>
    </row>
    <row r="77" customFormat="false" ht="12.75" hidden="false" customHeight="false" outlineLevel="0" collapsed="false">
      <c r="A77" s="14" t="s">
        <v>255</v>
      </c>
      <c r="B77" s="50" t="s">
        <v>28</v>
      </c>
      <c r="C77" s="16" t="s">
        <v>321</v>
      </c>
      <c r="D77" s="17" t="s">
        <v>322</v>
      </c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1"/>
      <c r="AW77" s="122"/>
    </row>
    <row r="78" customFormat="false" ht="12.75" hidden="false" customHeight="false" outlineLevel="0" collapsed="false">
      <c r="A78" s="14" t="s">
        <v>27</v>
      </c>
      <c r="B78" s="50" t="s">
        <v>28</v>
      </c>
      <c r="C78" s="43" t="s">
        <v>340</v>
      </c>
      <c r="D78" s="40" t="s">
        <v>339</v>
      </c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17"/>
      <c r="AW78" s="123"/>
    </row>
    <row r="79" customFormat="false" ht="12.75" hidden="false" customHeight="false" outlineLevel="0" collapsed="false">
      <c r="A79" s="14" t="s">
        <v>35</v>
      </c>
      <c r="B79" s="50" t="s">
        <v>28</v>
      </c>
      <c r="C79" s="43" t="s">
        <v>341</v>
      </c>
      <c r="D79" s="40" t="s">
        <v>342</v>
      </c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17"/>
      <c r="AW79" s="123"/>
    </row>
    <row r="80" customFormat="false" ht="12.75" hidden="false" customHeight="false" outlineLevel="0" collapsed="false">
      <c r="A80" s="14" t="s">
        <v>34</v>
      </c>
      <c r="B80" s="50" t="s">
        <v>28</v>
      </c>
      <c r="C80" s="43" t="s">
        <v>343</v>
      </c>
      <c r="D80" s="40" t="s">
        <v>344</v>
      </c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17"/>
      <c r="AW80" s="123"/>
    </row>
    <row r="81" customFormat="false" ht="12.75" hidden="false" customHeight="false" outlineLevel="0" collapsed="false">
      <c r="A81" s="14" t="s">
        <v>270</v>
      </c>
      <c r="B81" s="50" t="s">
        <v>28</v>
      </c>
      <c r="C81" s="43" t="s">
        <v>345</v>
      </c>
      <c r="D81" s="40" t="s">
        <v>339</v>
      </c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17"/>
      <c r="AW81" s="123"/>
    </row>
    <row r="82" customFormat="false" ht="12.75" hidden="false" customHeight="false" outlineLevel="0" collapsed="false">
      <c r="A82" s="14" t="s">
        <v>269</v>
      </c>
      <c r="B82" s="50" t="s">
        <v>28</v>
      </c>
      <c r="C82" s="43" t="s">
        <v>346</v>
      </c>
      <c r="D82" s="40" t="s">
        <v>325</v>
      </c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17"/>
      <c r="AW82" s="123"/>
    </row>
    <row r="83" customFormat="false" ht="12.75" hidden="false" customHeight="false" outlineLevel="0" collapsed="false">
      <c r="A83" s="14" t="s">
        <v>50</v>
      </c>
      <c r="B83" s="50"/>
      <c r="C83" s="43" t="s">
        <v>335</v>
      </c>
      <c r="D83" s="17" t="s">
        <v>80</v>
      </c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17"/>
      <c r="AW83" s="123"/>
    </row>
    <row r="84" customFormat="false" ht="12.75" hidden="false" customHeight="false" outlineLevel="0" collapsed="false">
      <c r="A84" s="14"/>
      <c r="B84" s="50"/>
      <c r="C84" s="16"/>
      <c r="D84" s="17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17"/>
      <c r="AW84" s="123"/>
    </row>
    <row r="85" customFormat="false" ht="12.75" hidden="false" customHeight="false" outlineLevel="0" collapsed="false">
      <c r="A85" s="17"/>
      <c r="B85" s="59"/>
      <c r="C85" s="17"/>
      <c r="D85" s="17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17"/>
      <c r="AW85" s="123"/>
    </row>
    <row r="86" customFormat="false" ht="12.75" hidden="false" customHeight="false" outlineLevel="0" collapsed="false">
      <c r="A86" s="17"/>
      <c r="B86" s="59"/>
      <c r="C86" s="17"/>
      <c r="D86" s="17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17"/>
      <c r="AW86" s="123"/>
    </row>
    <row r="87" customFormat="false" ht="12.75" hidden="false" customHeight="false" outlineLevel="0" collapsed="false">
      <c r="A87" s="17"/>
      <c r="B87" s="59"/>
      <c r="C87" s="17"/>
      <c r="D87" s="17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17"/>
      <c r="AW87" s="123"/>
    </row>
    <row r="88" customFormat="false" ht="12.75" hidden="false" customHeight="false" outlineLevel="0" collapsed="false">
      <c r="A88" s="17"/>
      <c r="B88" s="59"/>
      <c r="C88" s="17"/>
      <c r="D88" s="17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17"/>
      <c r="AW88" s="123"/>
    </row>
    <row r="89" customFormat="false" ht="12.75" hidden="false" customHeight="false" outlineLevel="0" collapsed="false">
      <c r="A89" s="17"/>
      <c r="B89" s="59"/>
      <c r="C89" s="17"/>
      <c r="D89" s="17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17"/>
      <c r="AW89" s="123"/>
    </row>
    <row r="90" customFormat="false" ht="12.75" hidden="false" customHeight="false" outlineLevel="0" collapsed="false">
      <c r="A90" s="17"/>
      <c r="B90" s="59"/>
      <c r="C90" s="17"/>
      <c r="D90" s="17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17"/>
      <c r="AW90" s="123"/>
    </row>
    <row r="91" customFormat="false" ht="12.75" hidden="false" customHeight="false" outlineLevel="0" collapsed="false">
      <c r="A91" s="17"/>
      <c r="B91" s="59"/>
      <c r="C91" s="17"/>
      <c r="D91" s="17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17"/>
      <c r="AW91" s="123"/>
    </row>
    <row r="92" customFormat="false" ht="12.75" hidden="false" customHeight="false" outlineLevel="0" collapsed="false">
      <c r="A92" s="17"/>
      <c r="B92" s="59"/>
      <c r="C92" s="17"/>
      <c r="D92" s="17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17"/>
      <c r="AW92" s="123"/>
    </row>
    <row r="93" customFormat="false" ht="12.75" hidden="false" customHeight="false" outlineLevel="0" collapsed="false">
      <c r="A93" s="17"/>
      <c r="B93" s="59"/>
      <c r="C93" s="17"/>
      <c r="D93" s="17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17"/>
      <c r="AW93" s="123"/>
    </row>
    <row r="94" customFormat="false" ht="12.75" hidden="false" customHeight="false" outlineLevel="0" collapsed="false">
      <c r="A94" s="17"/>
      <c r="B94" s="59"/>
      <c r="C94" s="17"/>
      <c r="D94" s="17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17"/>
      <c r="AW94" s="123"/>
    </row>
    <row r="95" customFormat="false" ht="12.75" hidden="false" customHeight="false" outlineLevel="0" collapsed="false">
      <c r="A95" s="17"/>
      <c r="B95" s="59"/>
      <c r="C95" s="17"/>
      <c r="D95" s="17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17"/>
      <c r="AW95" s="123"/>
    </row>
    <row r="96" customFormat="false" ht="12.75" hidden="false" customHeight="false" outlineLevel="0" collapsed="false">
      <c r="A96" s="17"/>
      <c r="B96" s="59"/>
      <c r="C96" s="17"/>
      <c r="D96" s="17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17"/>
      <c r="AW96" s="123"/>
    </row>
    <row r="97" customFormat="false" ht="12.75" hidden="false" customHeight="false" outlineLevel="0" collapsed="false">
      <c r="A97" s="17"/>
      <c r="B97" s="59"/>
      <c r="C97" s="17"/>
      <c r="D97" s="17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17"/>
      <c r="AW97" s="123"/>
    </row>
    <row r="98" customFormat="false" ht="12.75" hidden="false" customHeight="false" outlineLevel="0" collapsed="false">
      <c r="A98" s="17"/>
      <c r="B98" s="59"/>
      <c r="C98" s="17"/>
      <c r="D98" s="17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17"/>
      <c r="AW98" s="123"/>
    </row>
    <row r="99" customFormat="false" ht="12.75" hidden="false" customHeight="false" outlineLevel="0" collapsed="false">
      <c r="A99" s="17"/>
      <c r="B99" s="59"/>
      <c r="C99" s="17"/>
      <c r="D99" s="17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17"/>
      <c r="AW99" s="123"/>
    </row>
    <row r="100" customFormat="false" ht="12.75" hidden="false" customHeight="false" outlineLevel="0" collapsed="false">
      <c r="A100" s="17"/>
      <c r="B100" s="59"/>
      <c r="C100" s="17"/>
      <c r="D100" s="17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17"/>
      <c r="AW100" s="123"/>
    </row>
    <row r="101" customFormat="false" ht="12.75" hidden="false" customHeight="false" outlineLevel="0" collapsed="false">
      <c r="A101" s="17"/>
      <c r="B101" s="59"/>
      <c r="C101" s="17"/>
      <c r="D101" s="17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17"/>
      <c r="AW101" s="123"/>
    </row>
    <row r="102" customFormat="false" ht="12.75" hidden="false" customHeight="false" outlineLevel="0" collapsed="false">
      <c r="A102" s="17"/>
      <c r="B102" s="59"/>
      <c r="C102" s="17"/>
      <c r="D102" s="17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17"/>
      <c r="AW102" s="123"/>
    </row>
    <row r="103" customFormat="false" ht="12.75" hidden="false" customHeight="false" outlineLevel="0" collapsed="false">
      <c r="A103" s="17"/>
      <c r="B103" s="59"/>
      <c r="C103" s="17"/>
      <c r="D103" s="17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17"/>
      <c r="AW103" s="123"/>
    </row>
    <row r="104" customFormat="false" ht="12.75" hidden="false" customHeight="false" outlineLevel="0" collapsed="false">
      <c r="A104" s="17"/>
      <c r="B104" s="59"/>
      <c r="C104" s="17"/>
      <c r="D104" s="17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17"/>
      <c r="AW104" s="123"/>
    </row>
    <row r="105" customFormat="false" ht="12.75" hidden="false" customHeight="false" outlineLevel="0" collapsed="false">
      <c r="A105" s="124"/>
      <c r="B105" s="125"/>
      <c r="C105" s="124"/>
      <c r="D105" s="124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4"/>
      <c r="AW105" s="126"/>
    </row>
    <row r="106" customFormat="false" ht="12.75" hidden="false" customHeight="true" outlineLevel="0" collapsed="false">
      <c r="A106" s="113" t="s">
        <v>508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</row>
    <row r="107" customFormat="false" ht="12.7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</row>
    <row r="108" customFormat="false" ht="12.75" hidden="false" customHeight="false" outlineLevel="0" collapsed="false">
      <c r="A108" s="114" t="s">
        <v>510</v>
      </c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</row>
    <row r="109" customFormat="false" ht="20.25" hidden="false" customHeight="true" outlineLevel="0" collapsed="false">
      <c r="A109" s="115" t="s">
        <v>3</v>
      </c>
      <c r="B109" s="116" t="s">
        <v>4</v>
      </c>
      <c r="C109" s="115" t="s">
        <v>5</v>
      </c>
      <c r="D109" s="115" t="s">
        <v>6</v>
      </c>
      <c r="E109" s="114"/>
      <c r="F109" s="114" t="s">
        <v>506</v>
      </c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6" t="s">
        <v>106</v>
      </c>
      <c r="AW109" s="116" t="s">
        <v>13</v>
      </c>
    </row>
    <row r="110" customFormat="false" ht="20.25" hidden="false" customHeight="true" outlineLevel="0" collapsed="false">
      <c r="A110" s="115"/>
      <c r="B110" s="116"/>
      <c r="C110" s="115"/>
      <c r="D110" s="115"/>
      <c r="E110" s="117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6"/>
      <c r="AW110" s="116"/>
    </row>
    <row r="111" customFormat="false" ht="16.5" hidden="false" customHeight="true" outlineLevel="0" collapsed="false">
      <c r="A111" s="115"/>
      <c r="B111" s="116"/>
      <c r="C111" s="115"/>
      <c r="D111" s="115"/>
      <c r="E111" s="117"/>
      <c r="F111" s="119" t="n">
        <v>1</v>
      </c>
      <c r="G111" s="119" t="n">
        <v>2</v>
      </c>
      <c r="H111" s="119" t="n">
        <v>3</v>
      </c>
      <c r="I111" s="119" t="n">
        <v>1</v>
      </c>
      <c r="J111" s="119" t="n">
        <v>2</v>
      </c>
      <c r="K111" s="119" t="n">
        <v>3</v>
      </c>
      <c r="L111" s="119" t="n">
        <v>1</v>
      </c>
      <c r="M111" s="119" t="n">
        <v>2</v>
      </c>
      <c r="N111" s="119" t="n">
        <v>3</v>
      </c>
      <c r="O111" s="119" t="n">
        <v>1</v>
      </c>
      <c r="P111" s="119" t="n">
        <v>2</v>
      </c>
      <c r="Q111" s="119" t="n">
        <v>3</v>
      </c>
      <c r="R111" s="119" t="n">
        <v>1</v>
      </c>
      <c r="S111" s="119" t="n">
        <v>2</v>
      </c>
      <c r="T111" s="119" t="n">
        <v>3</v>
      </c>
      <c r="U111" s="119" t="n">
        <v>1</v>
      </c>
      <c r="V111" s="119" t="n">
        <v>2</v>
      </c>
      <c r="W111" s="119" t="n">
        <v>3</v>
      </c>
      <c r="X111" s="119" t="n">
        <v>1</v>
      </c>
      <c r="Y111" s="119" t="n">
        <v>2</v>
      </c>
      <c r="Z111" s="119" t="n">
        <v>3</v>
      </c>
      <c r="AA111" s="119" t="n">
        <v>1</v>
      </c>
      <c r="AB111" s="119" t="n">
        <v>2</v>
      </c>
      <c r="AC111" s="119" t="n">
        <v>3</v>
      </c>
      <c r="AD111" s="119" t="n">
        <v>1</v>
      </c>
      <c r="AE111" s="119" t="n">
        <v>2</v>
      </c>
      <c r="AF111" s="119" t="n">
        <v>3</v>
      </c>
      <c r="AG111" s="119" t="n">
        <v>1</v>
      </c>
      <c r="AH111" s="119" t="n">
        <v>2</v>
      </c>
      <c r="AI111" s="119" t="n">
        <v>3</v>
      </c>
      <c r="AJ111" s="119" t="n">
        <v>1</v>
      </c>
      <c r="AK111" s="119" t="n">
        <v>2</v>
      </c>
      <c r="AL111" s="119" t="n">
        <v>3</v>
      </c>
      <c r="AM111" s="119" t="n">
        <v>1</v>
      </c>
      <c r="AN111" s="119" t="n">
        <v>2</v>
      </c>
      <c r="AO111" s="119" t="n">
        <v>3</v>
      </c>
      <c r="AP111" s="119" t="n">
        <v>1</v>
      </c>
      <c r="AQ111" s="119" t="n">
        <v>2</v>
      </c>
      <c r="AR111" s="119" t="n">
        <v>3</v>
      </c>
      <c r="AS111" s="119" t="n">
        <v>1</v>
      </c>
      <c r="AT111" s="119" t="n">
        <v>2</v>
      </c>
      <c r="AU111" s="119" t="n">
        <v>3</v>
      </c>
      <c r="AV111" s="116"/>
      <c r="AW111" s="116"/>
    </row>
    <row r="112" customFormat="false" ht="12.75" hidden="false" customHeight="false" outlineLevel="0" collapsed="false">
      <c r="A112" s="14" t="s">
        <v>255</v>
      </c>
      <c r="B112" s="50" t="s">
        <v>28</v>
      </c>
      <c r="C112" s="16" t="s">
        <v>472</v>
      </c>
      <c r="D112" s="17" t="s">
        <v>376</v>
      </c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1"/>
      <c r="AW112" s="122"/>
    </row>
    <row r="113" customFormat="false" ht="12.75" hidden="false" customHeight="false" outlineLevel="0" collapsed="false">
      <c r="A113" s="14" t="s">
        <v>403</v>
      </c>
      <c r="B113" s="50" t="s">
        <v>28</v>
      </c>
      <c r="C113" s="16" t="s">
        <v>355</v>
      </c>
      <c r="D113" s="17" t="s">
        <v>325</v>
      </c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17"/>
      <c r="AW113" s="123"/>
    </row>
    <row r="114" customFormat="false" ht="12.75" hidden="false" customHeight="false" outlineLevel="0" collapsed="false">
      <c r="A114" s="14" t="s">
        <v>27</v>
      </c>
      <c r="B114" s="50" t="s">
        <v>28</v>
      </c>
      <c r="C114" s="16" t="s">
        <v>459</v>
      </c>
      <c r="D114" s="17" t="s">
        <v>278</v>
      </c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17"/>
      <c r="AW114" s="123"/>
    </row>
    <row r="115" customFormat="false" ht="12.75" hidden="false" customHeight="false" outlineLevel="0" collapsed="false">
      <c r="A115" s="14" t="s">
        <v>35</v>
      </c>
      <c r="B115" s="50" t="s">
        <v>28</v>
      </c>
      <c r="C115" s="43" t="s">
        <v>109</v>
      </c>
      <c r="D115" s="17" t="s">
        <v>264</v>
      </c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17"/>
      <c r="AW115" s="123"/>
    </row>
    <row r="116" customFormat="false" ht="12.75" hidden="false" customHeight="false" outlineLevel="0" collapsed="false">
      <c r="A116" s="14" t="s">
        <v>34</v>
      </c>
      <c r="B116" s="50" t="s">
        <v>28</v>
      </c>
      <c r="C116" s="43" t="s">
        <v>369</v>
      </c>
      <c r="D116" s="17" t="s">
        <v>460</v>
      </c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17"/>
      <c r="AW116" s="123"/>
    </row>
    <row r="117" customFormat="false" ht="12.75" hidden="false" customHeight="false" outlineLevel="0" collapsed="false">
      <c r="A117" s="14" t="s">
        <v>270</v>
      </c>
      <c r="B117" s="50" t="s">
        <v>28</v>
      </c>
      <c r="C117" s="43" t="s">
        <v>461</v>
      </c>
      <c r="D117" s="17" t="s">
        <v>344</v>
      </c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17"/>
      <c r="AW117" s="123"/>
    </row>
    <row r="118" customFormat="false" ht="12.75" hidden="false" customHeight="false" outlineLevel="0" collapsed="false">
      <c r="A118" s="14" t="s">
        <v>50</v>
      </c>
      <c r="B118" s="50"/>
      <c r="C118" s="43" t="s">
        <v>462</v>
      </c>
      <c r="D118" s="17" t="s">
        <v>299</v>
      </c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17"/>
      <c r="AW118" s="123"/>
    </row>
    <row r="119" customFormat="false" ht="12.75" hidden="false" customHeight="false" outlineLevel="0" collapsed="false">
      <c r="A119" s="17"/>
      <c r="B119" s="59"/>
      <c r="C119" s="17"/>
      <c r="D119" s="17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17"/>
      <c r="AW119" s="123"/>
    </row>
    <row r="120" customFormat="false" ht="12.75" hidden="false" customHeight="false" outlineLevel="0" collapsed="false">
      <c r="A120" s="17"/>
      <c r="B120" s="59"/>
      <c r="C120" s="17"/>
      <c r="D120" s="17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17"/>
      <c r="AW120" s="123"/>
    </row>
    <row r="121" customFormat="false" ht="12.75" hidden="false" customHeight="false" outlineLevel="0" collapsed="false">
      <c r="A121" s="17"/>
      <c r="B121" s="59"/>
      <c r="C121" s="17"/>
      <c r="D121" s="17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17"/>
      <c r="AW121" s="123"/>
    </row>
    <row r="122" customFormat="false" ht="12.75" hidden="false" customHeight="false" outlineLevel="0" collapsed="false">
      <c r="A122" s="17"/>
      <c r="B122" s="59"/>
      <c r="C122" s="17"/>
      <c r="D122" s="17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17"/>
      <c r="AW122" s="123"/>
    </row>
    <row r="123" customFormat="false" ht="12.75" hidden="false" customHeight="false" outlineLevel="0" collapsed="false">
      <c r="A123" s="17"/>
      <c r="B123" s="59"/>
      <c r="C123" s="17"/>
      <c r="D123" s="17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17"/>
      <c r="AW123" s="123"/>
    </row>
    <row r="124" customFormat="false" ht="12.75" hidden="false" customHeight="false" outlineLevel="0" collapsed="false">
      <c r="A124" s="17"/>
      <c r="B124" s="59"/>
      <c r="C124" s="17"/>
      <c r="D124" s="17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17"/>
      <c r="AW124" s="123"/>
    </row>
    <row r="125" customFormat="false" ht="12.75" hidden="false" customHeight="false" outlineLevel="0" collapsed="false">
      <c r="A125" s="17"/>
      <c r="B125" s="59"/>
      <c r="C125" s="17"/>
      <c r="D125" s="17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17"/>
      <c r="AW125" s="123"/>
    </row>
    <row r="126" customFormat="false" ht="12.75" hidden="false" customHeight="false" outlineLevel="0" collapsed="false">
      <c r="A126" s="17"/>
      <c r="B126" s="59"/>
      <c r="C126" s="17"/>
      <c r="D126" s="17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17"/>
      <c r="AW126" s="123"/>
    </row>
    <row r="127" customFormat="false" ht="12.75" hidden="false" customHeight="false" outlineLevel="0" collapsed="false">
      <c r="A127" s="17"/>
      <c r="B127" s="59"/>
      <c r="C127" s="17"/>
      <c r="D127" s="17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17"/>
      <c r="AW127" s="123"/>
    </row>
    <row r="128" customFormat="false" ht="12.75" hidden="false" customHeight="false" outlineLevel="0" collapsed="false">
      <c r="A128" s="17"/>
      <c r="B128" s="59"/>
      <c r="C128" s="17"/>
      <c r="D128" s="17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17"/>
      <c r="AW128" s="123"/>
    </row>
    <row r="129" customFormat="false" ht="12.75" hidden="false" customHeight="false" outlineLevel="0" collapsed="false">
      <c r="A129" s="17"/>
      <c r="B129" s="59"/>
      <c r="C129" s="17"/>
      <c r="D129" s="17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17"/>
      <c r="AW129" s="123"/>
    </row>
    <row r="130" customFormat="false" ht="12.75" hidden="false" customHeight="false" outlineLevel="0" collapsed="false">
      <c r="A130" s="17"/>
      <c r="B130" s="59"/>
      <c r="C130" s="17"/>
      <c r="D130" s="17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17"/>
      <c r="AW130" s="123"/>
    </row>
    <row r="131" customFormat="false" ht="12.75" hidden="false" customHeight="false" outlineLevel="0" collapsed="false">
      <c r="A131" s="17"/>
      <c r="B131" s="59"/>
      <c r="C131" s="17"/>
      <c r="D131" s="17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17"/>
      <c r="AW131" s="123"/>
    </row>
    <row r="132" customFormat="false" ht="12.75" hidden="false" customHeight="false" outlineLevel="0" collapsed="false">
      <c r="A132" s="17"/>
      <c r="B132" s="59"/>
      <c r="C132" s="17"/>
      <c r="D132" s="17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17"/>
      <c r="AW132" s="123"/>
    </row>
    <row r="133" customFormat="false" ht="12.75" hidden="false" customHeight="false" outlineLevel="0" collapsed="false">
      <c r="A133" s="17"/>
      <c r="B133" s="59"/>
      <c r="C133" s="17"/>
      <c r="D133" s="17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17"/>
      <c r="AW133" s="123"/>
    </row>
    <row r="134" customFormat="false" ht="12.75" hidden="false" customHeight="false" outlineLevel="0" collapsed="false">
      <c r="A134" s="17"/>
      <c r="B134" s="59"/>
      <c r="C134" s="17"/>
      <c r="D134" s="17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17"/>
      <c r="AW134" s="123"/>
    </row>
    <row r="135" customFormat="false" ht="12.75" hidden="false" customHeight="false" outlineLevel="0" collapsed="false">
      <c r="A135" s="17"/>
      <c r="B135" s="59"/>
      <c r="C135" s="17"/>
      <c r="D135" s="17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17"/>
      <c r="AW135" s="123"/>
    </row>
    <row r="136" customFormat="false" ht="12.75" hidden="false" customHeight="false" outlineLevel="0" collapsed="false">
      <c r="A136" s="17"/>
      <c r="B136" s="59"/>
      <c r="C136" s="17"/>
      <c r="D136" s="17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17"/>
      <c r="AW136" s="123"/>
    </row>
    <row r="137" customFormat="false" ht="12.75" hidden="false" customHeight="false" outlineLevel="0" collapsed="false">
      <c r="A137" s="17"/>
      <c r="B137" s="59"/>
      <c r="C137" s="17"/>
      <c r="D137" s="17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17"/>
      <c r="AW137" s="123"/>
    </row>
    <row r="138" customFormat="false" ht="12.75" hidden="false" customHeight="false" outlineLevel="0" collapsed="false">
      <c r="A138" s="17"/>
      <c r="B138" s="59"/>
      <c r="C138" s="17"/>
      <c r="D138" s="17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17"/>
      <c r="AW138" s="123"/>
    </row>
    <row r="139" customFormat="false" ht="12.75" hidden="false" customHeight="false" outlineLevel="0" collapsed="false">
      <c r="A139" s="17"/>
      <c r="B139" s="59"/>
      <c r="C139" s="17"/>
      <c r="D139" s="17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17"/>
      <c r="AW139" s="123"/>
    </row>
    <row r="140" customFormat="false" ht="12.75" hidden="false" customHeight="false" outlineLevel="0" collapsed="false">
      <c r="A140" s="124"/>
      <c r="B140" s="125"/>
      <c r="C140" s="124"/>
      <c r="D140" s="124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4"/>
      <c r="AW140" s="126"/>
    </row>
  </sheetData>
  <mergeCells count="92">
    <mergeCell ref="A1:AW2"/>
    <mergeCell ref="A3:AW3"/>
    <mergeCell ref="A4:A6"/>
    <mergeCell ref="B4:B6"/>
    <mergeCell ref="C4:C6"/>
    <mergeCell ref="D4:D6"/>
    <mergeCell ref="F4:AU4"/>
    <mergeCell ref="AV4:AV6"/>
    <mergeCell ref="AW4:AW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36:AW37"/>
    <mergeCell ref="A38:AW38"/>
    <mergeCell ref="A39:A41"/>
    <mergeCell ref="B39:B41"/>
    <mergeCell ref="C39:C41"/>
    <mergeCell ref="D39:D41"/>
    <mergeCell ref="F39:AU39"/>
    <mergeCell ref="AV39:AV41"/>
    <mergeCell ref="AW39:AW41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71:AW72"/>
    <mergeCell ref="A73:AW73"/>
    <mergeCell ref="A74:A76"/>
    <mergeCell ref="B74:B76"/>
    <mergeCell ref="C74:C76"/>
    <mergeCell ref="D74:D76"/>
    <mergeCell ref="F74:AU74"/>
    <mergeCell ref="AV74:AV76"/>
    <mergeCell ref="AW74:AW76"/>
    <mergeCell ref="F75:H75"/>
    <mergeCell ref="I75:K75"/>
    <mergeCell ref="L75:N75"/>
    <mergeCell ref="O75:Q75"/>
    <mergeCell ref="R75:T75"/>
    <mergeCell ref="U75:W75"/>
    <mergeCell ref="X75:Z75"/>
    <mergeCell ref="AA75:AC75"/>
    <mergeCell ref="AD75:AF75"/>
    <mergeCell ref="AG75:AI75"/>
    <mergeCell ref="AJ75:AL75"/>
    <mergeCell ref="AM75:AO75"/>
    <mergeCell ref="AP75:AR75"/>
    <mergeCell ref="AS75:AU75"/>
    <mergeCell ref="A106:AW107"/>
    <mergeCell ref="A108:AW108"/>
    <mergeCell ref="A109:A111"/>
    <mergeCell ref="B109:B111"/>
    <mergeCell ref="C109:C111"/>
    <mergeCell ref="D109:D111"/>
    <mergeCell ref="F109:AU109"/>
    <mergeCell ref="AV109:AV111"/>
    <mergeCell ref="AW109:AW111"/>
    <mergeCell ref="F110:H110"/>
    <mergeCell ref="I110:K110"/>
    <mergeCell ref="L110:N110"/>
    <mergeCell ref="O110:Q110"/>
    <mergeCell ref="R110:T110"/>
    <mergeCell ref="U110:W110"/>
    <mergeCell ref="X110:Z110"/>
    <mergeCell ref="AA110:AC110"/>
    <mergeCell ref="AD110:AF110"/>
    <mergeCell ref="AG110:AI110"/>
    <mergeCell ref="AJ110:AL110"/>
    <mergeCell ref="AM110:AO110"/>
    <mergeCell ref="AP110:AR110"/>
    <mergeCell ref="AS110:AU110"/>
  </mergeCells>
  <printOptions headings="false" gridLines="tru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6" min="6" style="66" width="4.7"/>
    <col collapsed="false" customWidth="true" hidden="false" outlineLevel="0" max="7" min="7" style="0" width="10.71"/>
    <col collapsed="false" customWidth="true" hidden="false" outlineLevel="0" max="12" min="8" style="0" width="8.7"/>
    <col collapsed="false" customWidth="true" hidden="false" outlineLevel="0" max="13" min="13" style="0" width="10.71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5.28"/>
  </cols>
  <sheetData>
    <row r="1" customFormat="false" ht="12.75" hidden="false" customHeight="true" outlineLevel="0" collapsed="false">
      <c r="A1" s="113" t="s">
        <v>51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customFormat="false" ht="12.75" hidden="false" customHeight="false" outlineLevel="0" collapsed="false">
      <c r="A3" s="114" t="s">
        <v>50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</row>
    <row r="4" customFormat="false" ht="20.25" hidden="false" customHeight="true" outlineLevel="0" collapsed="false">
      <c r="A4" s="115" t="s">
        <v>3</v>
      </c>
      <c r="B4" s="116" t="s">
        <v>4</v>
      </c>
      <c r="C4" s="115" t="s">
        <v>5</v>
      </c>
      <c r="D4" s="115" t="s">
        <v>6</v>
      </c>
      <c r="E4" s="127"/>
      <c r="F4" s="116" t="s">
        <v>7</v>
      </c>
      <c r="G4" s="115" t="s">
        <v>512</v>
      </c>
      <c r="H4" s="128"/>
      <c r="I4" s="128"/>
      <c r="J4" s="128"/>
      <c r="K4" s="128"/>
      <c r="L4" s="128"/>
      <c r="M4" s="116" t="s">
        <v>106</v>
      </c>
      <c r="N4" s="116" t="s">
        <v>13</v>
      </c>
      <c r="O4" s="116" t="s">
        <v>14</v>
      </c>
    </row>
    <row r="5" customFormat="false" ht="20.25" hidden="false" customHeight="true" outlineLevel="0" collapsed="false">
      <c r="A5" s="115"/>
      <c r="B5" s="116"/>
      <c r="C5" s="115"/>
      <c r="D5" s="115"/>
      <c r="E5" s="129"/>
      <c r="F5" s="116"/>
      <c r="G5" s="115"/>
      <c r="H5" s="115" t="s">
        <v>513</v>
      </c>
      <c r="I5" s="115"/>
      <c r="J5" s="115"/>
      <c r="K5" s="115"/>
      <c r="L5" s="115"/>
      <c r="M5" s="116"/>
      <c r="N5" s="116"/>
      <c r="O5" s="116"/>
    </row>
    <row r="6" customFormat="false" ht="16.5" hidden="false" customHeight="true" outlineLevel="0" collapsed="false">
      <c r="A6" s="115"/>
      <c r="B6" s="116"/>
      <c r="C6" s="115"/>
      <c r="D6" s="115"/>
      <c r="E6" s="129"/>
      <c r="F6" s="116"/>
      <c r="G6" s="115"/>
      <c r="H6" s="130" t="s">
        <v>514</v>
      </c>
      <c r="I6" s="130" t="s">
        <v>515</v>
      </c>
      <c r="J6" s="130" t="s">
        <v>516</v>
      </c>
      <c r="K6" s="130" t="s">
        <v>517</v>
      </c>
      <c r="L6" s="130" t="s">
        <v>518</v>
      </c>
      <c r="M6" s="116"/>
      <c r="N6" s="116"/>
      <c r="O6" s="116"/>
    </row>
    <row r="7" customFormat="false" ht="12.75" hidden="false" customHeight="false" outlineLevel="0" collapsed="false">
      <c r="A7" s="14" t="s">
        <v>27</v>
      </c>
      <c r="B7" s="50" t="s">
        <v>28</v>
      </c>
      <c r="C7" s="16" t="s">
        <v>117</v>
      </c>
      <c r="D7" s="17" t="s">
        <v>118</v>
      </c>
      <c r="E7" s="30"/>
      <c r="F7" s="18" t="s">
        <v>31</v>
      </c>
      <c r="G7" s="19" t="n">
        <v>33348</v>
      </c>
      <c r="H7" s="59"/>
      <c r="I7" s="121"/>
      <c r="J7" s="59"/>
      <c r="K7" s="121"/>
      <c r="L7" s="59"/>
      <c r="M7" s="121"/>
      <c r="N7" s="123"/>
      <c r="O7" s="123"/>
    </row>
    <row r="8" customFormat="false" ht="12.75" hidden="false" customHeight="false" outlineLevel="0" collapsed="false">
      <c r="A8" s="14" t="s">
        <v>35</v>
      </c>
      <c r="B8" s="50" t="s">
        <v>28</v>
      </c>
      <c r="C8" s="16" t="s">
        <v>120</v>
      </c>
      <c r="D8" s="17" t="s">
        <v>121</v>
      </c>
      <c r="E8" s="30"/>
      <c r="F8" s="18" t="s">
        <v>31</v>
      </c>
      <c r="G8" s="19" t="n">
        <v>33071</v>
      </c>
      <c r="H8" s="59"/>
      <c r="I8" s="17"/>
      <c r="J8" s="59"/>
      <c r="K8" s="17"/>
      <c r="L8" s="59"/>
      <c r="M8" s="17"/>
      <c r="N8" s="123"/>
      <c r="O8" s="123"/>
    </row>
    <row r="9" customFormat="false" ht="12.75" hidden="false" customHeight="false" outlineLevel="0" collapsed="false">
      <c r="A9" s="14" t="s">
        <v>34</v>
      </c>
      <c r="B9" s="50" t="s">
        <v>28</v>
      </c>
      <c r="C9" s="16" t="s">
        <v>122</v>
      </c>
      <c r="D9" s="17" t="s">
        <v>123</v>
      </c>
      <c r="E9" s="30"/>
      <c r="F9" s="18" t="s">
        <v>31</v>
      </c>
      <c r="G9" s="19" t="n">
        <v>33151</v>
      </c>
      <c r="H9" s="59"/>
      <c r="I9" s="17"/>
      <c r="J9" s="59"/>
      <c r="K9" s="17"/>
      <c r="L9" s="59"/>
      <c r="M9" s="17"/>
      <c r="N9" s="123"/>
      <c r="O9" s="123"/>
    </row>
    <row r="10" customFormat="false" ht="12.75" hidden="false" customHeight="false" outlineLevel="0" collapsed="false">
      <c r="A10" s="14" t="s">
        <v>39</v>
      </c>
      <c r="B10" s="50" t="s">
        <v>28</v>
      </c>
      <c r="C10" s="43" t="s">
        <v>124</v>
      </c>
      <c r="D10" s="17" t="s">
        <v>125</v>
      </c>
      <c r="E10" s="30"/>
      <c r="F10" s="18" t="s">
        <v>31</v>
      </c>
      <c r="G10" s="19" t="n">
        <v>33253</v>
      </c>
      <c r="H10" s="59"/>
      <c r="I10" s="17"/>
      <c r="J10" s="59"/>
      <c r="K10" s="17"/>
      <c r="L10" s="59"/>
      <c r="M10" s="17"/>
      <c r="N10" s="123"/>
      <c r="O10" s="123"/>
    </row>
    <row r="11" customFormat="false" ht="12.75" hidden="false" customHeight="false" outlineLevel="0" collapsed="false">
      <c r="A11" s="14" t="s">
        <v>46</v>
      </c>
      <c r="B11" s="15" t="s">
        <v>28</v>
      </c>
      <c r="C11" s="43" t="s">
        <v>126</v>
      </c>
      <c r="D11" s="33" t="s">
        <v>127</v>
      </c>
      <c r="E11" s="30"/>
      <c r="F11" s="18" t="s">
        <v>31</v>
      </c>
      <c r="G11" s="19" t="n">
        <v>33268</v>
      </c>
      <c r="H11" s="59"/>
      <c r="I11" s="17"/>
      <c r="J11" s="59"/>
      <c r="K11" s="17"/>
      <c r="L11" s="59"/>
      <c r="M11" s="17"/>
      <c r="N11" s="123"/>
      <c r="O11" s="123"/>
    </row>
    <row r="12" customFormat="false" ht="12.75" hidden="false" customHeight="false" outlineLevel="0" collapsed="false">
      <c r="A12" s="14" t="s">
        <v>50</v>
      </c>
      <c r="B12" s="15" t="s">
        <v>28</v>
      </c>
      <c r="C12" s="43" t="s">
        <v>128</v>
      </c>
      <c r="D12" s="17" t="s">
        <v>129</v>
      </c>
      <c r="E12" s="59"/>
      <c r="F12" s="18" t="s">
        <v>31</v>
      </c>
      <c r="G12" s="19" t="n">
        <v>33450</v>
      </c>
      <c r="H12" s="59"/>
      <c r="I12" s="17"/>
      <c r="J12" s="59"/>
      <c r="K12" s="17"/>
      <c r="L12" s="59"/>
      <c r="M12" s="17"/>
      <c r="N12" s="123"/>
      <c r="O12" s="123"/>
    </row>
    <row r="13" customFormat="false" ht="12.75" hidden="false" customHeight="false" outlineLevel="0" collapsed="false">
      <c r="A13" s="14"/>
      <c r="B13" s="50"/>
      <c r="C13" s="16"/>
      <c r="D13" s="17"/>
      <c r="E13" s="59"/>
      <c r="F13" s="18"/>
      <c r="G13" s="17"/>
      <c r="H13" s="59"/>
      <c r="I13" s="17"/>
      <c r="J13" s="59"/>
      <c r="K13" s="17"/>
      <c r="L13" s="59"/>
      <c r="M13" s="17"/>
      <c r="N13" s="123"/>
      <c r="O13" s="123"/>
    </row>
    <row r="14" customFormat="false" ht="12.75" hidden="false" customHeight="false" outlineLevel="0" collapsed="false">
      <c r="A14" s="17"/>
      <c r="B14" s="59"/>
      <c r="C14" s="17"/>
      <c r="D14" s="17"/>
      <c r="E14" s="59"/>
      <c r="F14" s="18"/>
      <c r="G14" s="17"/>
      <c r="H14" s="59"/>
      <c r="I14" s="17"/>
      <c r="J14" s="59"/>
      <c r="K14" s="17"/>
      <c r="L14" s="59"/>
      <c r="M14" s="17"/>
      <c r="N14" s="123"/>
      <c r="O14" s="123"/>
    </row>
    <row r="15" customFormat="false" ht="12.75" hidden="false" customHeight="false" outlineLevel="0" collapsed="false">
      <c r="A15" s="17"/>
      <c r="B15" s="59"/>
      <c r="C15" s="17"/>
      <c r="D15" s="17"/>
      <c r="E15" s="59"/>
      <c r="F15" s="18"/>
      <c r="G15" s="17"/>
      <c r="H15" s="59"/>
      <c r="I15" s="17"/>
      <c r="J15" s="59"/>
      <c r="K15" s="17"/>
      <c r="L15" s="59"/>
      <c r="M15" s="17"/>
      <c r="N15" s="123"/>
      <c r="O15" s="123"/>
    </row>
    <row r="16" customFormat="false" ht="12.75" hidden="false" customHeight="false" outlineLevel="0" collapsed="false">
      <c r="A16" s="17"/>
      <c r="B16" s="59"/>
      <c r="C16" s="17"/>
      <c r="D16" s="17"/>
      <c r="E16" s="59"/>
      <c r="F16" s="18"/>
      <c r="G16" s="17"/>
      <c r="H16" s="59"/>
      <c r="I16" s="17"/>
      <c r="J16" s="59"/>
      <c r="K16" s="17"/>
      <c r="L16" s="59"/>
      <c r="M16" s="17"/>
      <c r="N16" s="123"/>
      <c r="O16" s="123"/>
    </row>
    <row r="17" customFormat="false" ht="12.75" hidden="false" customHeight="false" outlineLevel="0" collapsed="false">
      <c r="A17" s="17"/>
      <c r="B17" s="59"/>
      <c r="C17" s="17"/>
      <c r="D17" s="17"/>
      <c r="E17" s="59"/>
      <c r="F17" s="18"/>
      <c r="G17" s="17"/>
      <c r="H17" s="59"/>
      <c r="I17" s="17"/>
      <c r="J17" s="59"/>
      <c r="K17" s="17"/>
      <c r="L17" s="59"/>
      <c r="M17" s="17"/>
      <c r="N17" s="123"/>
      <c r="O17" s="123"/>
    </row>
    <row r="18" customFormat="false" ht="12.75" hidden="false" customHeight="false" outlineLevel="0" collapsed="false">
      <c r="A18" s="17"/>
      <c r="B18" s="59"/>
      <c r="C18" s="17"/>
      <c r="D18" s="17"/>
      <c r="E18" s="59"/>
      <c r="F18" s="18"/>
      <c r="G18" s="17"/>
      <c r="H18" s="59"/>
      <c r="I18" s="17"/>
      <c r="J18" s="59"/>
      <c r="K18" s="17"/>
      <c r="L18" s="59"/>
      <c r="M18" s="17"/>
      <c r="N18" s="123"/>
      <c r="O18" s="123"/>
    </row>
    <row r="19" customFormat="false" ht="12.75" hidden="false" customHeight="false" outlineLevel="0" collapsed="false">
      <c r="A19" s="17"/>
      <c r="B19" s="59"/>
      <c r="C19" s="17"/>
      <c r="D19" s="17"/>
      <c r="E19" s="59"/>
      <c r="F19" s="18"/>
      <c r="G19" s="17"/>
      <c r="H19" s="59"/>
      <c r="I19" s="17"/>
      <c r="J19" s="59"/>
      <c r="K19" s="17"/>
      <c r="L19" s="59"/>
      <c r="M19" s="17"/>
      <c r="N19" s="123"/>
      <c r="O19" s="123"/>
    </row>
    <row r="20" customFormat="false" ht="12.75" hidden="false" customHeight="false" outlineLevel="0" collapsed="false">
      <c r="A20" s="17"/>
      <c r="B20" s="59"/>
      <c r="C20" s="17"/>
      <c r="D20" s="17"/>
      <c r="E20" s="59"/>
      <c r="F20" s="18"/>
      <c r="G20" s="17"/>
      <c r="H20" s="59"/>
      <c r="I20" s="17"/>
      <c r="J20" s="59"/>
      <c r="K20" s="17"/>
      <c r="L20" s="59"/>
      <c r="M20" s="17"/>
      <c r="N20" s="123"/>
      <c r="O20" s="123"/>
    </row>
    <row r="21" customFormat="false" ht="12.75" hidden="false" customHeight="false" outlineLevel="0" collapsed="false">
      <c r="A21" s="17"/>
      <c r="B21" s="59"/>
      <c r="C21" s="17"/>
      <c r="D21" s="17"/>
      <c r="E21" s="59"/>
      <c r="F21" s="18"/>
      <c r="G21" s="17"/>
      <c r="H21" s="59"/>
      <c r="I21" s="17"/>
      <c r="J21" s="59"/>
      <c r="K21" s="17"/>
      <c r="L21" s="59"/>
      <c r="M21" s="17"/>
      <c r="N21" s="123"/>
      <c r="O21" s="123"/>
    </row>
    <row r="22" customFormat="false" ht="12.75" hidden="false" customHeight="false" outlineLevel="0" collapsed="false">
      <c r="A22" s="17"/>
      <c r="B22" s="59"/>
      <c r="C22" s="17"/>
      <c r="D22" s="17"/>
      <c r="E22" s="59"/>
      <c r="F22" s="18"/>
      <c r="G22" s="17"/>
      <c r="H22" s="59"/>
      <c r="I22" s="17"/>
      <c r="J22" s="59"/>
      <c r="K22" s="17"/>
      <c r="L22" s="59"/>
      <c r="M22" s="17"/>
      <c r="N22" s="123"/>
      <c r="O22" s="123"/>
    </row>
    <row r="23" customFormat="false" ht="12.75" hidden="false" customHeight="false" outlineLevel="0" collapsed="false">
      <c r="A23" s="17"/>
      <c r="B23" s="59"/>
      <c r="C23" s="17"/>
      <c r="D23" s="17"/>
      <c r="E23" s="59"/>
      <c r="F23" s="18"/>
      <c r="G23" s="17"/>
      <c r="H23" s="59"/>
      <c r="I23" s="17"/>
      <c r="J23" s="59"/>
      <c r="K23" s="17"/>
      <c r="L23" s="59"/>
      <c r="M23" s="17"/>
      <c r="N23" s="123"/>
      <c r="O23" s="123"/>
    </row>
    <row r="24" customFormat="false" ht="12.75" hidden="false" customHeight="false" outlineLevel="0" collapsed="false">
      <c r="A24" s="17"/>
      <c r="B24" s="59"/>
      <c r="C24" s="17"/>
      <c r="D24" s="17"/>
      <c r="E24" s="59"/>
      <c r="F24" s="18"/>
      <c r="G24" s="17"/>
      <c r="H24" s="59"/>
      <c r="I24" s="17"/>
      <c r="J24" s="59"/>
      <c r="K24" s="17"/>
      <c r="L24" s="59"/>
      <c r="M24" s="17"/>
      <c r="N24" s="123"/>
      <c r="O24" s="123"/>
    </row>
    <row r="25" customFormat="false" ht="12.75" hidden="false" customHeight="false" outlineLevel="0" collapsed="false">
      <c r="A25" s="17"/>
      <c r="B25" s="59"/>
      <c r="C25" s="17"/>
      <c r="D25" s="17"/>
      <c r="E25" s="59"/>
      <c r="F25" s="18"/>
      <c r="G25" s="17"/>
      <c r="H25" s="59"/>
      <c r="I25" s="17"/>
      <c r="J25" s="59"/>
      <c r="K25" s="17"/>
      <c r="L25" s="59"/>
      <c r="M25" s="17"/>
      <c r="N25" s="123"/>
      <c r="O25" s="123"/>
    </row>
    <row r="26" customFormat="false" ht="12.75" hidden="false" customHeight="false" outlineLevel="0" collapsed="false">
      <c r="A26" s="17"/>
      <c r="B26" s="59"/>
      <c r="C26" s="17"/>
      <c r="D26" s="17"/>
      <c r="E26" s="59"/>
      <c r="F26" s="18"/>
      <c r="G26" s="17"/>
      <c r="H26" s="59"/>
      <c r="I26" s="17"/>
      <c r="J26" s="59"/>
      <c r="K26" s="17"/>
      <c r="L26" s="59"/>
      <c r="M26" s="17"/>
      <c r="N26" s="123"/>
      <c r="O26" s="123"/>
    </row>
    <row r="27" customFormat="false" ht="12.75" hidden="false" customHeight="false" outlineLevel="0" collapsed="false">
      <c r="A27" s="17"/>
      <c r="B27" s="59"/>
      <c r="C27" s="17"/>
      <c r="D27" s="17"/>
      <c r="E27" s="59"/>
      <c r="F27" s="18"/>
      <c r="G27" s="17"/>
      <c r="H27" s="59"/>
      <c r="I27" s="17"/>
      <c r="J27" s="59"/>
      <c r="K27" s="17"/>
      <c r="L27" s="59"/>
      <c r="M27" s="17"/>
      <c r="N27" s="123"/>
      <c r="O27" s="123"/>
    </row>
    <row r="28" customFormat="false" ht="12.75" hidden="false" customHeight="false" outlineLevel="0" collapsed="false">
      <c r="A28" s="17"/>
      <c r="B28" s="59"/>
      <c r="C28" s="17"/>
      <c r="D28" s="17"/>
      <c r="E28" s="59"/>
      <c r="F28" s="18"/>
      <c r="G28" s="17"/>
      <c r="H28" s="59"/>
      <c r="I28" s="17"/>
      <c r="J28" s="59"/>
      <c r="K28" s="17"/>
      <c r="L28" s="59"/>
      <c r="M28" s="17"/>
      <c r="N28" s="123"/>
      <c r="O28" s="123"/>
    </row>
    <row r="29" customFormat="false" ht="12.75" hidden="false" customHeight="false" outlineLevel="0" collapsed="false">
      <c r="A29" s="17"/>
      <c r="B29" s="59"/>
      <c r="C29" s="17"/>
      <c r="D29" s="17"/>
      <c r="E29" s="59"/>
      <c r="F29" s="18"/>
      <c r="G29" s="17"/>
      <c r="H29" s="59"/>
      <c r="I29" s="17"/>
      <c r="J29" s="59"/>
      <c r="K29" s="17"/>
      <c r="L29" s="59"/>
      <c r="M29" s="17"/>
      <c r="N29" s="123"/>
      <c r="O29" s="123"/>
    </row>
    <row r="30" customFormat="false" ht="12.75" hidden="false" customHeight="false" outlineLevel="0" collapsed="false">
      <c r="A30" s="17"/>
      <c r="B30" s="59"/>
      <c r="C30" s="17"/>
      <c r="D30" s="17"/>
      <c r="E30" s="59"/>
      <c r="F30" s="18"/>
      <c r="G30" s="17"/>
      <c r="H30" s="59"/>
      <c r="I30" s="17"/>
      <c r="J30" s="59"/>
      <c r="K30" s="17"/>
      <c r="L30" s="59"/>
      <c r="M30" s="17"/>
      <c r="N30" s="123"/>
      <c r="O30" s="123"/>
    </row>
    <row r="31" customFormat="false" ht="12.75" hidden="false" customHeight="false" outlineLevel="0" collapsed="false">
      <c r="A31" s="17"/>
      <c r="B31" s="59"/>
      <c r="C31" s="17"/>
      <c r="D31" s="17"/>
      <c r="E31" s="59"/>
      <c r="F31" s="18"/>
      <c r="G31" s="17"/>
      <c r="H31" s="59"/>
      <c r="I31" s="17"/>
      <c r="J31" s="59"/>
      <c r="K31" s="17"/>
      <c r="L31" s="59"/>
      <c r="M31" s="17"/>
      <c r="N31" s="123"/>
      <c r="O31" s="123"/>
    </row>
    <row r="32" customFormat="false" ht="12.75" hidden="false" customHeight="false" outlineLevel="0" collapsed="false">
      <c r="A32" s="17"/>
      <c r="B32" s="59"/>
      <c r="C32" s="17"/>
      <c r="D32" s="17"/>
      <c r="E32" s="59"/>
      <c r="F32" s="18"/>
      <c r="G32" s="17"/>
      <c r="H32" s="59"/>
      <c r="I32" s="17"/>
      <c r="J32" s="59"/>
      <c r="K32" s="17"/>
      <c r="L32" s="59"/>
      <c r="M32" s="17"/>
      <c r="N32" s="123"/>
      <c r="O32" s="123"/>
    </row>
    <row r="33" customFormat="false" ht="12.75" hidden="false" customHeight="false" outlineLevel="0" collapsed="false">
      <c r="A33" s="17"/>
      <c r="B33" s="59"/>
      <c r="C33" s="17"/>
      <c r="D33" s="17"/>
      <c r="E33" s="59"/>
      <c r="F33" s="18"/>
      <c r="G33" s="17"/>
      <c r="H33" s="59"/>
      <c r="I33" s="17"/>
      <c r="J33" s="59"/>
      <c r="K33" s="17"/>
      <c r="L33" s="59"/>
      <c r="M33" s="17"/>
      <c r="N33" s="123"/>
      <c r="O33" s="123"/>
    </row>
    <row r="34" customFormat="false" ht="12.75" hidden="false" customHeight="false" outlineLevel="0" collapsed="false">
      <c r="A34" s="17"/>
      <c r="B34" s="59"/>
      <c r="C34" s="17"/>
      <c r="D34" s="17"/>
      <c r="E34" s="59"/>
      <c r="F34" s="18"/>
      <c r="G34" s="17"/>
      <c r="H34" s="59"/>
      <c r="I34" s="17"/>
      <c r="J34" s="59"/>
      <c r="K34" s="17"/>
      <c r="L34" s="59"/>
      <c r="M34" s="17"/>
      <c r="N34" s="123"/>
      <c r="O34" s="123"/>
    </row>
    <row r="35" customFormat="false" ht="12.75" hidden="false" customHeight="false" outlineLevel="0" collapsed="false">
      <c r="A35" s="124"/>
      <c r="B35" s="125"/>
      <c r="C35" s="124"/>
      <c r="D35" s="124"/>
      <c r="E35" s="125"/>
      <c r="F35" s="131"/>
      <c r="G35" s="124"/>
      <c r="H35" s="125"/>
      <c r="I35" s="124"/>
      <c r="J35" s="125"/>
      <c r="K35" s="124"/>
      <c r="L35" s="125"/>
      <c r="M35" s="124"/>
      <c r="N35" s="126"/>
      <c r="O35" s="126"/>
    </row>
    <row r="36" customFormat="false" ht="12.75" hidden="false" customHeight="true" outlineLevel="0" collapsed="false">
      <c r="A36" s="113" t="s">
        <v>511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</row>
    <row r="37" customFormat="false" ht="12.75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</row>
    <row r="38" customFormat="false" ht="12.75" hidden="false" customHeight="false" outlineLevel="0" collapsed="false">
      <c r="A38" s="114" t="s">
        <v>507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</row>
    <row r="39" customFormat="false" ht="20.25" hidden="false" customHeight="true" outlineLevel="0" collapsed="false">
      <c r="A39" s="115" t="s">
        <v>3</v>
      </c>
      <c r="B39" s="116" t="s">
        <v>4</v>
      </c>
      <c r="C39" s="115" t="s">
        <v>5</v>
      </c>
      <c r="D39" s="115" t="s">
        <v>6</v>
      </c>
      <c r="E39" s="127"/>
      <c r="F39" s="116" t="s">
        <v>7</v>
      </c>
      <c r="G39" s="115" t="s">
        <v>512</v>
      </c>
      <c r="H39" s="128"/>
      <c r="I39" s="128"/>
      <c r="J39" s="128"/>
      <c r="K39" s="128"/>
      <c r="L39" s="128"/>
      <c r="M39" s="116" t="s">
        <v>106</v>
      </c>
      <c r="N39" s="116" t="s">
        <v>13</v>
      </c>
      <c r="O39" s="116" t="s">
        <v>14</v>
      </c>
    </row>
    <row r="40" customFormat="false" ht="20.25" hidden="false" customHeight="true" outlineLevel="0" collapsed="false">
      <c r="A40" s="115"/>
      <c r="B40" s="116"/>
      <c r="C40" s="115"/>
      <c r="D40" s="115"/>
      <c r="E40" s="129"/>
      <c r="F40" s="116"/>
      <c r="G40" s="115"/>
      <c r="H40" s="115" t="s">
        <v>513</v>
      </c>
      <c r="I40" s="115"/>
      <c r="J40" s="115"/>
      <c r="K40" s="115"/>
      <c r="L40" s="115"/>
      <c r="M40" s="116"/>
      <c r="N40" s="116"/>
      <c r="O40" s="116"/>
    </row>
    <row r="41" customFormat="false" ht="16.5" hidden="false" customHeight="true" outlineLevel="0" collapsed="false">
      <c r="A41" s="115"/>
      <c r="B41" s="116"/>
      <c r="C41" s="115"/>
      <c r="D41" s="115"/>
      <c r="E41" s="129"/>
      <c r="F41" s="116"/>
      <c r="G41" s="115"/>
      <c r="H41" s="130" t="s">
        <v>514</v>
      </c>
      <c r="I41" s="130" t="s">
        <v>515</v>
      </c>
      <c r="J41" s="130" t="s">
        <v>516</v>
      </c>
      <c r="K41" s="130" t="s">
        <v>517</v>
      </c>
      <c r="L41" s="130" t="s">
        <v>518</v>
      </c>
      <c r="M41" s="116"/>
      <c r="N41" s="116"/>
      <c r="O41" s="116"/>
    </row>
    <row r="42" customFormat="false" ht="12.75" hidden="false" customHeight="false" outlineLevel="0" collapsed="false">
      <c r="A42" s="14" t="s">
        <v>27</v>
      </c>
      <c r="B42" s="50" t="s">
        <v>28</v>
      </c>
      <c r="C42" s="16" t="s">
        <v>68</v>
      </c>
      <c r="D42" s="17" t="s">
        <v>135</v>
      </c>
      <c r="E42" s="120"/>
      <c r="F42" s="18" t="s">
        <v>31</v>
      </c>
      <c r="G42" s="19" t="n">
        <v>32346</v>
      </c>
      <c r="H42" s="59"/>
      <c r="I42" s="121"/>
      <c r="J42" s="59"/>
      <c r="K42" s="121"/>
      <c r="L42" s="59"/>
      <c r="M42" s="121"/>
      <c r="N42" s="123"/>
      <c r="O42" s="123"/>
    </row>
    <row r="43" customFormat="false" ht="12.75" hidden="false" customHeight="false" outlineLevel="0" collapsed="false">
      <c r="A43" s="14" t="s">
        <v>35</v>
      </c>
      <c r="B43" s="50" t="s">
        <v>28</v>
      </c>
      <c r="C43" s="16" t="s">
        <v>222</v>
      </c>
      <c r="D43" s="17" t="s">
        <v>73</v>
      </c>
      <c r="E43" s="59"/>
      <c r="F43" s="18" t="s">
        <v>31</v>
      </c>
      <c r="G43" s="19" t="n">
        <v>32625</v>
      </c>
      <c r="H43" s="59"/>
      <c r="I43" s="17"/>
      <c r="J43" s="59"/>
      <c r="K43" s="17"/>
      <c r="L43" s="59"/>
      <c r="M43" s="17"/>
      <c r="N43" s="123"/>
      <c r="O43" s="123"/>
    </row>
    <row r="44" customFormat="false" ht="12.75" hidden="false" customHeight="false" outlineLevel="0" collapsed="false">
      <c r="A44" s="14" t="s">
        <v>34</v>
      </c>
      <c r="B44" s="50" t="s">
        <v>28</v>
      </c>
      <c r="C44" s="32" t="s">
        <v>223</v>
      </c>
      <c r="D44" s="33" t="s">
        <v>62</v>
      </c>
      <c r="E44" s="59"/>
      <c r="F44" s="18" t="s">
        <v>31</v>
      </c>
      <c r="G44" s="19" t="n">
        <v>32291</v>
      </c>
      <c r="H44" s="59"/>
      <c r="I44" s="17"/>
      <c r="J44" s="59"/>
      <c r="K44" s="17"/>
      <c r="L44" s="59"/>
      <c r="M44" s="17"/>
      <c r="N44" s="123"/>
      <c r="O44" s="123"/>
    </row>
    <row r="45" customFormat="false" ht="12.75" hidden="false" customHeight="false" outlineLevel="0" collapsed="false">
      <c r="A45" s="14" t="s">
        <v>39</v>
      </c>
      <c r="B45" s="50" t="s">
        <v>28</v>
      </c>
      <c r="C45" s="41" t="s">
        <v>519</v>
      </c>
      <c r="D45" s="33" t="s">
        <v>520</v>
      </c>
      <c r="E45" s="59"/>
      <c r="F45" s="18" t="s">
        <v>31</v>
      </c>
      <c r="G45" s="19" t="n">
        <v>32657</v>
      </c>
      <c r="H45" s="59"/>
      <c r="I45" s="17"/>
      <c r="J45" s="59"/>
      <c r="K45" s="17"/>
      <c r="L45" s="59"/>
      <c r="M45" s="17"/>
      <c r="N45" s="123"/>
      <c r="O45" s="123"/>
    </row>
    <row r="46" customFormat="false" ht="12.75" hidden="false" customHeight="false" outlineLevel="0" collapsed="false">
      <c r="A46" s="14"/>
      <c r="B46" s="50"/>
      <c r="C46" s="43"/>
      <c r="D46" s="17"/>
      <c r="E46" s="59"/>
      <c r="F46" s="18"/>
      <c r="G46" s="17"/>
      <c r="H46" s="59"/>
      <c r="I46" s="17"/>
      <c r="J46" s="59"/>
      <c r="K46" s="17"/>
      <c r="L46" s="59"/>
      <c r="M46" s="17"/>
      <c r="N46" s="123"/>
      <c r="O46" s="123"/>
    </row>
    <row r="47" customFormat="false" ht="12.75" hidden="false" customHeight="false" outlineLevel="0" collapsed="false">
      <c r="A47" s="51"/>
      <c r="B47" s="50"/>
      <c r="C47" s="16"/>
      <c r="D47" s="17"/>
      <c r="E47" s="59"/>
      <c r="F47" s="18"/>
      <c r="G47" s="17"/>
      <c r="H47" s="59"/>
      <c r="I47" s="17"/>
      <c r="J47" s="59"/>
      <c r="K47" s="17"/>
      <c r="L47" s="59"/>
      <c r="M47" s="17"/>
      <c r="N47" s="123"/>
      <c r="O47" s="123"/>
    </row>
    <row r="48" customFormat="false" ht="12.75" hidden="false" customHeight="false" outlineLevel="0" collapsed="false">
      <c r="A48" s="14"/>
      <c r="B48" s="50"/>
      <c r="C48" s="16"/>
      <c r="D48" s="17"/>
      <c r="E48" s="59"/>
      <c r="F48" s="18"/>
      <c r="G48" s="17"/>
      <c r="H48" s="59"/>
      <c r="I48" s="17"/>
      <c r="J48" s="59"/>
      <c r="K48" s="17"/>
      <c r="L48" s="59"/>
      <c r="M48" s="17"/>
      <c r="N48" s="123"/>
      <c r="O48" s="123"/>
    </row>
    <row r="49" customFormat="false" ht="12.75" hidden="false" customHeight="false" outlineLevel="0" collapsed="false">
      <c r="A49" s="17"/>
      <c r="B49" s="59"/>
      <c r="C49" s="17"/>
      <c r="D49" s="17"/>
      <c r="E49" s="59"/>
      <c r="F49" s="18"/>
      <c r="G49" s="17"/>
      <c r="H49" s="59"/>
      <c r="I49" s="17"/>
      <c r="J49" s="59"/>
      <c r="K49" s="17"/>
      <c r="L49" s="59"/>
      <c r="M49" s="17"/>
      <c r="N49" s="123"/>
      <c r="O49" s="123"/>
    </row>
    <row r="50" customFormat="false" ht="12.75" hidden="false" customHeight="false" outlineLevel="0" collapsed="false">
      <c r="A50" s="17"/>
      <c r="B50" s="59"/>
      <c r="C50" s="17"/>
      <c r="D50" s="17"/>
      <c r="E50" s="59"/>
      <c r="F50" s="18"/>
      <c r="G50" s="17"/>
      <c r="H50" s="59"/>
      <c r="I50" s="17"/>
      <c r="J50" s="59"/>
      <c r="K50" s="17"/>
      <c r="L50" s="59"/>
      <c r="M50" s="17"/>
      <c r="N50" s="123"/>
      <c r="O50" s="123"/>
    </row>
    <row r="51" customFormat="false" ht="12.75" hidden="false" customHeight="false" outlineLevel="0" collapsed="false">
      <c r="A51" s="17"/>
      <c r="B51" s="59"/>
      <c r="C51" s="17"/>
      <c r="D51" s="17"/>
      <c r="E51" s="59"/>
      <c r="F51" s="18"/>
      <c r="G51" s="17"/>
      <c r="H51" s="59"/>
      <c r="I51" s="17"/>
      <c r="J51" s="59"/>
      <c r="K51" s="17"/>
      <c r="L51" s="59"/>
      <c r="M51" s="17"/>
      <c r="N51" s="123"/>
      <c r="O51" s="123"/>
    </row>
    <row r="52" customFormat="false" ht="12.75" hidden="false" customHeight="false" outlineLevel="0" collapsed="false">
      <c r="A52" s="17"/>
      <c r="B52" s="59"/>
      <c r="C52" s="17"/>
      <c r="D52" s="17"/>
      <c r="E52" s="59"/>
      <c r="F52" s="18"/>
      <c r="G52" s="17"/>
      <c r="H52" s="59"/>
      <c r="I52" s="17"/>
      <c r="J52" s="59"/>
      <c r="K52" s="17"/>
      <c r="L52" s="59"/>
      <c r="M52" s="17"/>
      <c r="N52" s="123"/>
      <c r="O52" s="123"/>
    </row>
    <row r="53" customFormat="false" ht="12.75" hidden="false" customHeight="false" outlineLevel="0" collapsed="false">
      <c r="A53" s="17"/>
      <c r="B53" s="59"/>
      <c r="C53" s="17"/>
      <c r="D53" s="17"/>
      <c r="E53" s="59"/>
      <c r="F53" s="18"/>
      <c r="G53" s="17"/>
      <c r="H53" s="59"/>
      <c r="I53" s="17"/>
      <c r="J53" s="59"/>
      <c r="K53" s="17"/>
      <c r="L53" s="59"/>
      <c r="M53" s="17"/>
      <c r="N53" s="123"/>
      <c r="O53" s="123"/>
    </row>
    <row r="54" customFormat="false" ht="12.75" hidden="false" customHeight="false" outlineLevel="0" collapsed="false">
      <c r="A54" s="17"/>
      <c r="B54" s="59"/>
      <c r="C54" s="17"/>
      <c r="D54" s="17"/>
      <c r="E54" s="59"/>
      <c r="F54" s="18"/>
      <c r="G54" s="17"/>
      <c r="H54" s="59"/>
      <c r="I54" s="17"/>
      <c r="J54" s="59"/>
      <c r="K54" s="17"/>
      <c r="L54" s="59"/>
      <c r="M54" s="17"/>
      <c r="N54" s="123"/>
      <c r="O54" s="123"/>
    </row>
    <row r="55" customFormat="false" ht="12.75" hidden="false" customHeight="false" outlineLevel="0" collapsed="false">
      <c r="A55" s="17"/>
      <c r="B55" s="59"/>
      <c r="C55" s="17"/>
      <c r="D55" s="17"/>
      <c r="E55" s="59"/>
      <c r="F55" s="18"/>
      <c r="G55" s="17"/>
      <c r="H55" s="59"/>
      <c r="I55" s="17"/>
      <c r="J55" s="59"/>
      <c r="K55" s="17"/>
      <c r="L55" s="59"/>
      <c r="M55" s="17"/>
      <c r="N55" s="123"/>
      <c r="O55" s="123"/>
    </row>
    <row r="56" customFormat="false" ht="12.75" hidden="false" customHeight="false" outlineLevel="0" collapsed="false">
      <c r="A56" s="17"/>
      <c r="B56" s="59"/>
      <c r="C56" s="17"/>
      <c r="D56" s="17"/>
      <c r="E56" s="59"/>
      <c r="F56" s="18"/>
      <c r="G56" s="17"/>
      <c r="H56" s="59"/>
      <c r="I56" s="17"/>
      <c r="J56" s="59"/>
      <c r="K56" s="17"/>
      <c r="L56" s="59"/>
      <c r="M56" s="17"/>
      <c r="N56" s="123"/>
      <c r="O56" s="123"/>
    </row>
    <row r="57" customFormat="false" ht="12.75" hidden="false" customHeight="false" outlineLevel="0" collapsed="false">
      <c r="A57" s="17"/>
      <c r="B57" s="59"/>
      <c r="C57" s="17"/>
      <c r="D57" s="17"/>
      <c r="E57" s="59"/>
      <c r="F57" s="18"/>
      <c r="G57" s="17"/>
      <c r="H57" s="59"/>
      <c r="I57" s="17"/>
      <c r="J57" s="59"/>
      <c r="K57" s="17"/>
      <c r="L57" s="59"/>
      <c r="M57" s="17"/>
      <c r="N57" s="123"/>
      <c r="O57" s="123"/>
    </row>
    <row r="58" customFormat="false" ht="12.75" hidden="false" customHeight="false" outlineLevel="0" collapsed="false">
      <c r="A58" s="17"/>
      <c r="B58" s="59"/>
      <c r="C58" s="17"/>
      <c r="D58" s="17"/>
      <c r="E58" s="59"/>
      <c r="F58" s="18"/>
      <c r="G58" s="17"/>
      <c r="H58" s="59"/>
      <c r="I58" s="17"/>
      <c r="J58" s="59"/>
      <c r="K58" s="17"/>
      <c r="L58" s="59"/>
      <c r="M58" s="17"/>
      <c r="N58" s="123"/>
      <c r="O58" s="123"/>
    </row>
    <row r="59" customFormat="false" ht="12.75" hidden="false" customHeight="false" outlineLevel="0" collapsed="false">
      <c r="A59" s="17"/>
      <c r="B59" s="59"/>
      <c r="C59" s="17"/>
      <c r="D59" s="17"/>
      <c r="E59" s="59"/>
      <c r="F59" s="18"/>
      <c r="G59" s="17"/>
      <c r="H59" s="59"/>
      <c r="I59" s="17"/>
      <c r="J59" s="59"/>
      <c r="K59" s="17"/>
      <c r="L59" s="59"/>
      <c r="M59" s="17"/>
      <c r="N59" s="123"/>
      <c r="O59" s="123"/>
    </row>
    <row r="60" customFormat="false" ht="12.75" hidden="false" customHeight="false" outlineLevel="0" collapsed="false">
      <c r="A60" s="17"/>
      <c r="B60" s="59"/>
      <c r="C60" s="17"/>
      <c r="D60" s="17"/>
      <c r="E60" s="59"/>
      <c r="F60" s="18"/>
      <c r="G60" s="17"/>
      <c r="H60" s="59"/>
      <c r="I60" s="17"/>
      <c r="J60" s="59"/>
      <c r="K60" s="17"/>
      <c r="L60" s="59"/>
      <c r="M60" s="17"/>
      <c r="N60" s="123"/>
      <c r="O60" s="123"/>
    </row>
    <row r="61" customFormat="false" ht="12.75" hidden="false" customHeight="false" outlineLevel="0" collapsed="false">
      <c r="A61" s="17"/>
      <c r="B61" s="59"/>
      <c r="C61" s="17"/>
      <c r="D61" s="17"/>
      <c r="E61" s="59"/>
      <c r="F61" s="18"/>
      <c r="G61" s="17"/>
      <c r="H61" s="59"/>
      <c r="I61" s="17"/>
      <c r="J61" s="59"/>
      <c r="K61" s="17"/>
      <c r="L61" s="59"/>
      <c r="M61" s="17"/>
      <c r="N61" s="123"/>
      <c r="O61" s="123"/>
    </row>
    <row r="62" customFormat="false" ht="12.75" hidden="false" customHeight="false" outlineLevel="0" collapsed="false">
      <c r="A62" s="17"/>
      <c r="B62" s="59"/>
      <c r="C62" s="17"/>
      <c r="D62" s="17"/>
      <c r="E62" s="59"/>
      <c r="F62" s="18"/>
      <c r="G62" s="17"/>
      <c r="H62" s="59"/>
      <c r="I62" s="17"/>
      <c r="J62" s="59"/>
      <c r="K62" s="17"/>
      <c r="L62" s="59"/>
      <c r="M62" s="17"/>
      <c r="N62" s="123"/>
      <c r="O62" s="123"/>
    </row>
    <row r="63" customFormat="false" ht="12.75" hidden="false" customHeight="false" outlineLevel="0" collapsed="false">
      <c r="A63" s="17"/>
      <c r="B63" s="59"/>
      <c r="C63" s="17"/>
      <c r="D63" s="17"/>
      <c r="E63" s="59"/>
      <c r="F63" s="18"/>
      <c r="G63" s="17"/>
      <c r="H63" s="59"/>
      <c r="I63" s="17"/>
      <c r="J63" s="59"/>
      <c r="K63" s="17"/>
      <c r="L63" s="59"/>
      <c r="M63" s="17"/>
      <c r="N63" s="123"/>
      <c r="O63" s="123"/>
    </row>
    <row r="64" customFormat="false" ht="12.75" hidden="false" customHeight="false" outlineLevel="0" collapsed="false">
      <c r="A64" s="17"/>
      <c r="B64" s="59"/>
      <c r="C64" s="17"/>
      <c r="D64" s="17"/>
      <c r="E64" s="59"/>
      <c r="F64" s="18"/>
      <c r="G64" s="17"/>
      <c r="H64" s="59"/>
      <c r="I64" s="17"/>
      <c r="J64" s="59"/>
      <c r="K64" s="17"/>
      <c r="L64" s="59"/>
      <c r="M64" s="17"/>
      <c r="N64" s="123"/>
      <c r="O64" s="123"/>
    </row>
    <row r="65" customFormat="false" ht="12.75" hidden="false" customHeight="false" outlineLevel="0" collapsed="false">
      <c r="A65" s="17"/>
      <c r="B65" s="59"/>
      <c r="C65" s="17"/>
      <c r="D65" s="17"/>
      <c r="E65" s="59"/>
      <c r="F65" s="18"/>
      <c r="G65" s="17"/>
      <c r="H65" s="59"/>
      <c r="I65" s="17"/>
      <c r="J65" s="59"/>
      <c r="K65" s="17"/>
      <c r="L65" s="59"/>
      <c r="M65" s="17"/>
      <c r="N65" s="123"/>
      <c r="O65" s="123"/>
    </row>
    <row r="66" customFormat="false" ht="12.75" hidden="false" customHeight="false" outlineLevel="0" collapsed="false">
      <c r="A66" s="17"/>
      <c r="B66" s="59"/>
      <c r="C66" s="17"/>
      <c r="D66" s="17"/>
      <c r="E66" s="59"/>
      <c r="F66" s="18"/>
      <c r="G66" s="17"/>
      <c r="H66" s="59"/>
      <c r="I66" s="17"/>
      <c r="J66" s="59"/>
      <c r="K66" s="17"/>
      <c r="L66" s="59"/>
      <c r="M66" s="17"/>
      <c r="N66" s="123"/>
      <c r="O66" s="123"/>
    </row>
    <row r="67" customFormat="false" ht="12.75" hidden="false" customHeight="false" outlineLevel="0" collapsed="false">
      <c r="A67" s="17"/>
      <c r="B67" s="59"/>
      <c r="C67" s="17"/>
      <c r="D67" s="17"/>
      <c r="E67" s="59"/>
      <c r="F67" s="18"/>
      <c r="G67" s="17"/>
      <c r="H67" s="59"/>
      <c r="I67" s="17"/>
      <c r="J67" s="59"/>
      <c r="K67" s="17"/>
      <c r="L67" s="59"/>
      <c r="M67" s="17"/>
      <c r="N67" s="123"/>
      <c r="O67" s="123"/>
    </row>
    <row r="68" customFormat="false" ht="12.75" hidden="false" customHeight="false" outlineLevel="0" collapsed="false">
      <c r="A68" s="17"/>
      <c r="B68" s="59"/>
      <c r="C68" s="17"/>
      <c r="D68" s="17"/>
      <c r="E68" s="59"/>
      <c r="F68" s="18"/>
      <c r="G68" s="17"/>
      <c r="H68" s="59"/>
      <c r="I68" s="17"/>
      <c r="J68" s="59"/>
      <c r="K68" s="17"/>
      <c r="L68" s="59"/>
      <c r="M68" s="17"/>
      <c r="N68" s="123"/>
      <c r="O68" s="123"/>
    </row>
    <row r="69" customFormat="false" ht="12.75" hidden="false" customHeight="false" outlineLevel="0" collapsed="false">
      <c r="A69" s="17"/>
      <c r="B69" s="59"/>
      <c r="C69" s="17"/>
      <c r="D69" s="17"/>
      <c r="E69" s="59"/>
      <c r="F69" s="18"/>
      <c r="G69" s="17"/>
      <c r="H69" s="59"/>
      <c r="I69" s="17"/>
      <c r="J69" s="59"/>
      <c r="K69" s="17"/>
      <c r="L69" s="59"/>
      <c r="M69" s="17"/>
      <c r="N69" s="123"/>
      <c r="O69" s="123"/>
    </row>
    <row r="70" customFormat="false" ht="12.75" hidden="false" customHeight="false" outlineLevel="0" collapsed="false">
      <c r="A70" s="124"/>
      <c r="B70" s="125"/>
      <c r="C70" s="124"/>
      <c r="D70" s="124"/>
      <c r="E70" s="125"/>
      <c r="F70" s="131"/>
      <c r="G70" s="124"/>
      <c r="H70" s="125"/>
      <c r="I70" s="124"/>
      <c r="J70" s="125"/>
      <c r="K70" s="124"/>
      <c r="L70" s="125"/>
      <c r="M70" s="124"/>
      <c r="N70" s="126"/>
      <c r="O70" s="126"/>
    </row>
    <row r="71" customFormat="false" ht="12.75" hidden="false" customHeight="true" outlineLevel="0" collapsed="false">
      <c r="A71" s="113" t="s">
        <v>521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</row>
    <row r="72" customFormat="false" ht="12.7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</row>
    <row r="73" customFormat="false" ht="12.75" hidden="false" customHeight="false" outlineLevel="0" collapsed="false">
      <c r="A73" s="114" t="s">
        <v>509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20.25" hidden="false" customHeight="true" outlineLevel="0" collapsed="false">
      <c r="A74" s="115" t="s">
        <v>3</v>
      </c>
      <c r="B74" s="116" t="s">
        <v>4</v>
      </c>
      <c r="C74" s="115" t="s">
        <v>5</v>
      </c>
      <c r="D74" s="115" t="s">
        <v>6</v>
      </c>
      <c r="E74" s="127"/>
      <c r="F74" s="116" t="s">
        <v>7</v>
      </c>
      <c r="G74" s="115" t="s">
        <v>512</v>
      </c>
      <c r="H74" s="128"/>
      <c r="I74" s="128"/>
      <c r="J74" s="128"/>
      <c r="K74" s="128"/>
      <c r="L74" s="128"/>
      <c r="M74" s="116" t="s">
        <v>106</v>
      </c>
      <c r="N74" s="116" t="s">
        <v>13</v>
      </c>
      <c r="O74" s="116" t="s">
        <v>14</v>
      </c>
    </row>
    <row r="75" customFormat="false" ht="20.25" hidden="false" customHeight="true" outlineLevel="0" collapsed="false">
      <c r="A75" s="115"/>
      <c r="B75" s="116"/>
      <c r="C75" s="115"/>
      <c r="D75" s="115"/>
      <c r="E75" s="129"/>
      <c r="F75" s="116"/>
      <c r="G75" s="115"/>
      <c r="H75" s="115" t="s">
        <v>513</v>
      </c>
      <c r="I75" s="115"/>
      <c r="J75" s="115"/>
      <c r="K75" s="115"/>
      <c r="L75" s="115"/>
      <c r="M75" s="116"/>
      <c r="N75" s="116"/>
      <c r="O75" s="116"/>
    </row>
    <row r="76" customFormat="false" ht="16.5" hidden="false" customHeight="true" outlineLevel="0" collapsed="false">
      <c r="A76" s="115"/>
      <c r="B76" s="116"/>
      <c r="C76" s="115"/>
      <c r="D76" s="115"/>
      <c r="E76" s="129"/>
      <c r="F76" s="116"/>
      <c r="G76" s="115"/>
      <c r="H76" s="130" t="s">
        <v>514</v>
      </c>
      <c r="I76" s="130" t="s">
        <v>515</v>
      </c>
      <c r="J76" s="130" t="s">
        <v>516</v>
      </c>
      <c r="K76" s="130" t="s">
        <v>517</v>
      </c>
      <c r="L76" s="130" t="s">
        <v>518</v>
      </c>
      <c r="M76" s="116"/>
      <c r="N76" s="116"/>
      <c r="O76" s="116"/>
    </row>
    <row r="77" customFormat="false" ht="12.75" hidden="false" customHeight="false" outlineLevel="0" collapsed="false">
      <c r="A77" s="14" t="s">
        <v>255</v>
      </c>
      <c r="B77" s="50" t="s">
        <v>28</v>
      </c>
      <c r="C77" s="16" t="s">
        <v>348</v>
      </c>
      <c r="D77" s="17" t="s">
        <v>349</v>
      </c>
      <c r="E77" s="120"/>
      <c r="F77" s="18" t="s">
        <v>258</v>
      </c>
      <c r="G77" s="19" t="n">
        <v>32910</v>
      </c>
      <c r="H77" s="59"/>
      <c r="I77" s="121"/>
      <c r="J77" s="59"/>
      <c r="K77" s="121"/>
      <c r="L77" s="59"/>
      <c r="M77" s="121"/>
      <c r="N77" s="123"/>
      <c r="O77" s="123"/>
    </row>
    <row r="78" customFormat="false" ht="12.75" hidden="false" customHeight="false" outlineLevel="0" collapsed="false">
      <c r="A78" s="14" t="s">
        <v>27</v>
      </c>
      <c r="B78" s="50" t="s">
        <v>28</v>
      </c>
      <c r="C78" s="16" t="s">
        <v>350</v>
      </c>
      <c r="D78" s="17" t="s">
        <v>290</v>
      </c>
      <c r="E78" s="59"/>
      <c r="F78" s="18" t="s">
        <v>258</v>
      </c>
      <c r="G78" s="19" t="n">
        <v>33184</v>
      </c>
      <c r="H78" s="59"/>
      <c r="I78" s="17"/>
      <c r="J78" s="59"/>
      <c r="K78" s="17"/>
      <c r="L78" s="59"/>
      <c r="M78" s="17"/>
      <c r="N78" s="123"/>
      <c r="O78" s="123"/>
    </row>
    <row r="79" customFormat="false" ht="12.75" hidden="false" customHeight="false" outlineLevel="0" collapsed="false">
      <c r="A79" s="14" t="s">
        <v>35</v>
      </c>
      <c r="B79" s="50" t="s">
        <v>28</v>
      </c>
      <c r="C79" s="43" t="s">
        <v>351</v>
      </c>
      <c r="D79" s="17" t="s">
        <v>352</v>
      </c>
      <c r="E79" s="59"/>
      <c r="F79" s="18" t="s">
        <v>258</v>
      </c>
      <c r="G79" s="19" t="n">
        <v>33512</v>
      </c>
      <c r="H79" s="59"/>
      <c r="I79" s="17"/>
      <c r="J79" s="59"/>
      <c r="K79" s="17"/>
      <c r="L79" s="59"/>
      <c r="M79" s="17"/>
      <c r="N79" s="123"/>
      <c r="O79" s="123"/>
    </row>
    <row r="80" customFormat="false" ht="12.75" hidden="false" customHeight="false" outlineLevel="0" collapsed="false">
      <c r="A80" s="14" t="s">
        <v>34</v>
      </c>
      <c r="B80" s="50" t="s">
        <v>28</v>
      </c>
      <c r="C80" s="43" t="s">
        <v>353</v>
      </c>
      <c r="D80" s="40" t="s">
        <v>354</v>
      </c>
      <c r="E80" s="59"/>
      <c r="F80" s="18" t="s">
        <v>258</v>
      </c>
      <c r="G80" s="47" t="n">
        <v>33023</v>
      </c>
      <c r="H80" s="59"/>
      <c r="I80" s="17"/>
      <c r="J80" s="59"/>
      <c r="K80" s="17"/>
      <c r="L80" s="59"/>
      <c r="M80" s="17"/>
      <c r="N80" s="123"/>
      <c r="O80" s="123"/>
    </row>
    <row r="81" customFormat="false" ht="12.75" hidden="false" customHeight="false" outlineLevel="0" collapsed="false">
      <c r="A81" s="14" t="s">
        <v>270</v>
      </c>
      <c r="B81" s="50" t="s">
        <v>28</v>
      </c>
      <c r="C81" s="43" t="s">
        <v>355</v>
      </c>
      <c r="D81" s="17" t="s">
        <v>356</v>
      </c>
      <c r="E81" s="59"/>
      <c r="F81" s="18" t="s">
        <v>258</v>
      </c>
      <c r="G81" s="19" t="n">
        <v>33052</v>
      </c>
      <c r="H81" s="59"/>
      <c r="I81" s="17"/>
      <c r="J81" s="59"/>
      <c r="K81" s="17"/>
      <c r="L81" s="59"/>
      <c r="M81" s="17"/>
      <c r="N81" s="123"/>
      <c r="O81" s="123"/>
    </row>
    <row r="82" customFormat="false" ht="12.75" hidden="false" customHeight="false" outlineLevel="0" collapsed="false">
      <c r="A82" s="14" t="s">
        <v>269</v>
      </c>
      <c r="B82" s="50" t="s">
        <v>28</v>
      </c>
      <c r="C82" s="43" t="s">
        <v>357</v>
      </c>
      <c r="D82" s="17" t="s">
        <v>358</v>
      </c>
      <c r="E82" s="59"/>
      <c r="F82" s="18" t="s">
        <v>258</v>
      </c>
      <c r="G82" s="19" t="n">
        <v>33575</v>
      </c>
      <c r="H82" s="59"/>
      <c r="I82" s="17"/>
      <c r="J82" s="59"/>
      <c r="K82" s="17"/>
      <c r="L82" s="59"/>
      <c r="M82" s="17"/>
      <c r="N82" s="123"/>
      <c r="O82" s="123"/>
    </row>
    <row r="83" customFormat="false" ht="12.75" hidden="false" customHeight="false" outlineLevel="0" collapsed="false">
      <c r="A83" s="51"/>
      <c r="B83" s="50"/>
      <c r="C83" s="16"/>
      <c r="D83" s="17"/>
      <c r="E83" s="59"/>
      <c r="F83" s="18"/>
      <c r="G83" s="17"/>
      <c r="H83" s="59"/>
      <c r="I83" s="17"/>
      <c r="J83" s="59"/>
      <c r="K83" s="17"/>
      <c r="L83" s="59"/>
      <c r="M83" s="17"/>
      <c r="N83" s="123"/>
      <c r="O83" s="123"/>
    </row>
    <row r="84" customFormat="false" ht="12.75" hidden="false" customHeight="false" outlineLevel="0" collapsed="false">
      <c r="A84" s="14"/>
      <c r="B84" s="50"/>
      <c r="C84" s="16"/>
      <c r="D84" s="17"/>
      <c r="E84" s="59"/>
      <c r="F84" s="18"/>
      <c r="G84" s="17"/>
      <c r="H84" s="59"/>
      <c r="I84" s="17"/>
      <c r="J84" s="59"/>
      <c r="K84" s="17"/>
      <c r="L84" s="59"/>
      <c r="M84" s="17"/>
      <c r="N84" s="123"/>
      <c r="O84" s="123"/>
    </row>
    <row r="85" customFormat="false" ht="12.75" hidden="false" customHeight="false" outlineLevel="0" collapsed="false">
      <c r="A85" s="17"/>
      <c r="B85" s="59"/>
      <c r="C85" s="17"/>
      <c r="D85" s="17"/>
      <c r="E85" s="59"/>
      <c r="F85" s="18"/>
      <c r="G85" s="17"/>
      <c r="H85" s="59"/>
      <c r="I85" s="17"/>
      <c r="J85" s="59"/>
      <c r="K85" s="17"/>
      <c r="L85" s="59"/>
      <c r="M85" s="17"/>
      <c r="N85" s="123"/>
      <c r="O85" s="123"/>
    </row>
    <row r="86" customFormat="false" ht="12.75" hidden="false" customHeight="false" outlineLevel="0" collapsed="false">
      <c r="A86" s="17"/>
      <c r="B86" s="59"/>
      <c r="C86" s="17"/>
      <c r="D86" s="17"/>
      <c r="E86" s="59"/>
      <c r="F86" s="18"/>
      <c r="G86" s="17"/>
      <c r="H86" s="59"/>
      <c r="I86" s="17"/>
      <c r="J86" s="59"/>
      <c r="K86" s="17"/>
      <c r="L86" s="59"/>
      <c r="M86" s="17"/>
      <c r="N86" s="123"/>
      <c r="O86" s="123"/>
    </row>
    <row r="87" customFormat="false" ht="12.75" hidden="false" customHeight="false" outlineLevel="0" collapsed="false">
      <c r="A87" s="17"/>
      <c r="B87" s="59"/>
      <c r="C87" s="17"/>
      <c r="D87" s="17"/>
      <c r="E87" s="59"/>
      <c r="F87" s="18"/>
      <c r="G87" s="17"/>
      <c r="H87" s="59"/>
      <c r="I87" s="17"/>
      <c r="J87" s="59"/>
      <c r="K87" s="17"/>
      <c r="L87" s="59"/>
      <c r="M87" s="17"/>
      <c r="N87" s="123"/>
      <c r="O87" s="123"/>
    </row>
    <row r="88" customFormat="false" ht="12.75" hidden="false" customHeight="false" outlineLevel="0" collapsed="false">
      <c r="A88" s="17"/>
      <c r="B88" s="59"/>
      <c r="C88" s="17"/>
      <c r="D88" s="17"/>
      <c r="E88" s="59"/>
      <c r="F88" s="18"/>
      <c r="G88" s="17"/>
      <c r="H88" s="59"/>
      <c r="I88" s="17"/>
      <c r="J88" s="59"/>
      <c r="K88" s="17"/>
      <c r="L88" s="59"/>
      <c r="M88" s="17"/>
      <c r="N88" s="123"/>
      <c r="O88" s="123"/>
    </row>
    <row r="89" customFormat="false" ht="12.75" hidden="false" customHeight="false" outlineLevel="0" collapsed="false">
      <c r="A89" s="17"/>
      <c r="B89" s="59"/>
      <c r="C89" s="17"/>
      <c r="D89" s="17"/>
      <c r="E89" s="59"/>
      <c r="F89" s="18"/>
      <c r="G89" s="17"/>
      <c r="H89" s="59"/>
      <c r="I89" s="17"/>
      <c r="J89" s="59"/>
      <c r="K89" s="17"/>
      <c r="L89" s="59"/>
      <c r="M89" s="17"/>
      <c r="N89" s="123"/>
      <c r="O89" s="123"/>
    </row>
    <row r="90" customFormat="false" ht="12.75" hidden="false" customHeight="false" outlineLevel="0" collapsed="false">
      <c r="A90" s="17"/>
      <c r="B90" s="59"/>
      <c r="C90" s="17"/>
      <c r="D90" s="17"/>
      <c r="E90" s="59"/>
      <c r="F90" s="18"/>
      <c r="G90" s="17"/>
      <c r="H90" s="59"/>
      <c r="I90" s="17"/>
      <c r="J90" s="59"/>
      <c r="K90" s="17"/>
      <c r="L90" s="59"/>
      <c r="M90" s="17"/>
      <c r="N90" s="123"/>
      <c r="O90" s="123"/>
    </row>
    <row r="91" customFormat="false" ht="12.75" hidden="false" customHeight="false" outlineLevel="0" collapsed="false">
      <c r="A91" s="17"/>
      <c r="B91" s="59"/>
      <c r="C91" s="17"/>
      <c r="D91" s="17"/>
      <c r="E91" s="59"/>
      <c r="F91" s="18"/>
      <c r="G91" s="17"/>
      <c r="H91" s="59"/>
      <c r="I91" s="17"/>
      <c r="J91" s="59"/>
      <c r="K91" s="17"/>
      <c r="L91" s="59"/>
      <c r="M91" s="17"/>
      <c r="N91" s="123"/>
      <c r="O91" s="123"/>
    </row>
    <row r="92" customFormat="false" ht="12.75" hidden="false" customHeight="false" outlineLevel="0" collapsed="false">
      <c r="A92" s="17"/>
      <c r="B92" s="59"/>
      <c r="C92" s="17"/>
      <c r="D92" s="17"/>
      <c r="E92" s="59"/>
      <c r="F92" s="18"/>
      <c r="G92" s="17"/>
      <c r="H92" s="59"/>
      <c r="I92" s="17"/>
      <c r="J92" s="59"/>
      <c r="K92" s="17"/>
      <c r="L92" s="59"/>
      <c r="M92" s="17"/>
      <c r="N92" s="123"/>
      <c r="O92" s="123"/>
    </row>
    <row r="93" customFormat="false" ht="12.75" hidden="false" customHeight="false" outlineLevel="0" collapsed="false">
      <c r="A93" s="17"/>
      <c r="B93" s="59"/>
      <c r="C93" s="17"/>
      <c r="D93" s="17"/>
      <c r="E93" s="59"/>
      <c r="F93" s="18"/>
      <c r="G93" s="17"/>
      <c r="H93" s="59"/>
      <c r="I93" s="17"/>
      <c r="J93" s="59"/>
      <c r="K93" s="17"/>
      <c r="L93" s="59"/>
      <c r="M93" s="17"/>
      <c r="N93" s="123"/>
      <c r="O93" s="123"/>
    </row>
    <row r="94" customFormat="false" ht="12.75" hidden="false" customHeight="false" outlineLevel="0" collapsed="false">
      <c r="A94" s="17"/>
      <c r="B94" s="59"/>
      <c r="C94" s="17"/>
      <c r="D94" s="17"/>
      <c r="E94" s="59"/>
      <c r="F94" s="18"/>
      <c r="G94" s="17"/>
      <c r="H94" s="59"/>
      <c r="I94" s="17"/>
      <c r="J94" s="59"/>
      <c r="K94" s="17"/>
      <c r="L94" s="59"/>
      <c r="M94" s="17"/>
      <c r="N94" s="123"/>
      <c r="O94" s="123"/>
    </row>
    <row r="95" customFormat="false" ht="12.75" hidden="false" customHeight="false" outlineLevel="0" collapsed="false">
      <c r="A95" s="17"/>
      <c r="B95" s="59"/>
      <c r="C95" s="17"/>
      <c r="D95" s="17"/>
      <c r="E95" s="59"/>
      <c r="F95" s="18"/>
      <c r="G95" s="17"/>
      <c r="H95" s="59"/>
      <c r="I95" s="17"/>
      <c r="J95" s="59"/>
      <c r="K95" s="17"/>
      <c r="L95" s="59"/>
      <c r="M95" s="17"/>
      <c r="N95" s="123"/>
      <c r="O95" s="123"/>
    </row>
    <row r="96" customFormat="false" ht="12.75" hidden="false" customHeight="false" outlineLevel="0" collapsed="false">
      <c r="A96" s="17"/>
      <c r="B96" s="59"/>
      <c r="C96" s="17"/>
      <c r="D96" s="17"/>
      <c r="E96" s="59"/>
      <c r="F96" s="18"/>
      <c r="G96" s="17"/>
      <c r="H96" s="59"/>
      <c r="I96" s="17"/>
      <c r="J96" s="59"/>
      <c r="K96" s="17"/>
      <c r="L96" s="59"/>
      <c r="M96" s="17"/>
      <c r="N96" s="123"/>
      <c r="O96" s="123"/>
    </row>
    <row r="97" customFormat="false" ht="12.75" hidden="false" customHeight="false" outlineLevel="0" collapsed="false">
      <c r="A97" s="17"/>
      <c r="B97" s="59"/>
      <c r="C97" s="17"/>
      <c r="D97" s="17"/>
      <c r="E97" s="59"/>
      <c r="F97" s="18"/>
      <c r="G97" s="17"/>
      <c r="H97" s="59"/>
      <c r="I97" s="17"/>
      <c r="J97" s="59"/>
      <c r="K97" s="17"/>
      <c r="L97" s="59"/>
      <c r="M97" s="17"/>
      <c r="N97" s="123"/>
      <c r="O97" s="123"/>
    </row>
    <row r="98" customFormat="false" ht="12.75" hidden="false" customHeight="false" outlineLevel="0" collapsed="false">
      <c r="A98" s="17"/>
      <c r="B98" s="59"/>
      <c r="C98" s="17"/>
      <c r="D98" s="17"/>
      <c r="E98" s="59"/>
      <c r="F98" s="18"/>
      <c r="G98" s="17"/>
      <c r="H98" s="59"/>
      <c r="I98" s="17"/>
      <c r="J98" s="59"/>
      <c r="K98" s="17"/>
      <c r="L98" s="59"/>
      <c r="M98" s="17"/>
      <c r="N98" s="123"/>
      <c r="O98" s="123"/>
    </row>
    <row r="99" customFormat="false" ht="12.75" hidden="false" customHeight="false" outlineLevel="0" collapsed="false">
      <c r="A99" s="17"/>
      <c r="B99" s="59"/>
      <c r="C99" s="17"/>
      <c r="D99" s="17"/>
      <c r="E99" s="59"/>
      <c r="F99" s="18"/>
      <c r="G99" s="17"/>
      <c r="H99" s="59"/>
      <c r="I99" s="17"/>
      <c r="J99" s="59"/>
      <c r="K99" s="17"/>
      <c r="L99" s="59"/>
      <c r="M99" s="17"/>
      <c r="N99" s="123"/>
      <c r="O99" s="123"/>
    </row>
    <row r="100" customFormat="false" ht="12.75" hidden="false" customHeight="false" outlineLevel="0" collapsed="false">
      <c r="A100" s="17"/>
      <c r="B100" s="59"/>
      <c r="C100" s="17"/>
      <c r="D100" s="17"/>
      <c r="E100" s="59"/>
      <c r="F100" s="18"/>
      <c r="G100" s="17"/>
      <c r="H100" s="59"/>
      <c r="I100" s="17"/>
      <c r="J100" s="59"/>
      <c r="K100" s="17"/>
      <c r="L100" s="59"/>
      <c r="M100" s="17"/>
      <c r="N100" s="123"/>
      <c r="O100" s="123"/>
    </row>
    <row r="101" customFormat="false" ht="12.75" hidden="false" customHeight="false" outlineLevel="0" collapsed="false">
      <c r="A101" s="17"/>
      <c r="B101" s="59"/>
      <c r="C101" s="17"/>
      <c r="D101" s="17"/>
      <c r="E101" s="59"/>
      <c r="F101" s="18"/>
      <c r="G101" s="17"/>
      <c r="H101" s="59"/>
      <c r="I101" s="17"/>
      <c r="J101" s="59"/>
      <c r="K101" s="17"/>
      <c r="L101" s="59"/>
      <c r="M101" s="17"/>
      <c r="N101" s="123"/>
      <c r="O101" s="123"/>
    </row>
    <row r="102" customFormat="false" ht="12.75" hidden="false" customHeight="false" outlineLevel="0" collapsed="false">
      <c r="A102" s="17"/>
      <c r="B102" s="59"/>
      <c r="C102" s="17"/>
      <c r="D102" s="17"/>
      <c r="E102" s="59"/>
      <c r="F102" s="18"/>
      <c r="G102" s="17"/>
      <c r="H102" s="59"/>
      <c r="I102" s="17"/>
      <c r="J102" s="59"/>
      <c r="K102" s="17"/>
      <c r="L102" s="59"/>
      <c r="M102" s="17"/>
      <c r="N102" s="123"/>
      <c r="O102" s="123"/>
    </row>
    <row r="103" customFormat="false" ht="12.75" hidden="false" customHeight="false" outlineLevel="0" collapsed="false">
      <c r="A103" s="17"/>
      <c r="B103" s="59"/>
      <c r="C103" s="17"/>
      <c r="D103" s="17"/>
      <c r="E103" s="59"/>
      <c r="F103" s="18"/>
      <c r="G103" s="17"/>
      <c r="H103" s="59"/>
      <c r="I103" s="17"/>
      <c r="J103" s="59"/>
      <c r="K103" s="17"/>
      <c r="L103" s="59"/>
      <c r="M103" s="17"/>
      <c r="N103" s="123"/>
      <c r="O103" s="123"/>
    </row>
    <row r="104" customFormat="false" ht="12.75" hidden="false" customHeight="false" outlineLevel="0" collapsed="false">
      <c r="A104" s="17"/>
      <c r="B104" s="59"/>
      <c r="C104" s="17"/>
      <c r="D104" s="17"/>
      <c r="E104" s="59"/>
      <c r="F104" s="18"/>
      <c r="G104" s="17"/>
      <c r="H104" s="59"/>
      <c r="I104" s="17"/>
      <c r="J104" s="59"/>
      <c r="K104" s="17"/>
      <c r="L104" s="59"/>
      <c r="M104" s="17"/>
      <c r="N104" s="123"/>
      <c r="O104" s="123"/>
    </row>
    <row r="105" customFormat="false" ht="12.75" hidden="false" customHeight="false" outlineLevel="0" collapsed="false">
      <c r="A105" s="124"/>
      <c r="B105" s="125"/>
      <c r="C105" s="124"/>
      <c r="D105" s="124"/>
      <c r="E105" s="125"/>
      <c r="F105" s="131"/>
      <c r="G105" s="124"/>
      <c r="H105" s="125"/>
      <c r="I105" s="124"/>
      <c r="J105" s="125"/>
      <c r="K105" s="124"/>
      <c r="L105" s="125"/>
      <c r="M105" s="124"/>
      <c r="N105" s="126"/>
      <c r="O105" s="126"/>
    </row>
    <row r="106" customFormat="false" ht="12.75" hidden="false" customHeight="true" outlineLevel="0" collapsed="false">
      <c r="A106" s="113" t="s">
        <v>521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</row>
    <row r="107" customFormat="false" ht="12.7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</row>
    <row r="108" customFormat="false" ht="12.75" hidden="false" customHeight="false" outlineLevel="0" collapsed="false">
      <c r="A108" s="114" t="s">
        <v>510</v>
      </c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</row>
    <row r="109" customFormat="false" ht="20.25" hidden="false" customHeight="true" outlineLevel="0" collapsed="false">
      <c r="A109" s="115" t="s">
        <v>3</v>
      </c>
      <c r="B109" s="116" t="s">
        <v>4</v>
      </c>
      <c r="C109" s="115" t="s">
        <v>5</v>
      </c>
      <c r="D109" s="115" t="s">
        <v>6</v>
      </c>
      <c r="E109" s="127"/>
      <c r="F109" s="116" t="s">
        <v>7</v>
      </c>
      <c r="G109" s="115" t="s">
        <v>512</v>
      </c>
      <c r="H109" s="128"/>
      <c r="I109" s="128"/>
      <c r="J109" s="128"/>
      <c r="K109" s="128"/>
      <c r="L109" s="128"/>
      <c r="M109" s="116" t="s">
        <v>106</v>
      </c>
      <c r="N109" s="116" t="s">
        <v>13</v>
      </c>
      <c r="O109" s="116" t="s">
        <v>14</v>
      </c>
    </row>
    <row r="110" customFormat="false" ht="20.25" hidden="false" customHeight="true" outlineLevel="0" collapsed="false">
      <c r="A110" s="115"/>
      <c r="B110" s="116"/>
      <c r="C110" s="115"/>
      <c r="D110" s="115"/>
      <c r="E110" s="129"/>
      <c r="F110" s="116"/>
      <c r="G110" s="115"/>
      <c r="H110" s="115" t="s">
        <v>513</v>
      </c>
      <c r="I110" s="115"/>
      <c r="J110" s="115"/>
      <c r="K110" s="115"/>
      <c r="L110" s="115"/>
      <c r="M110" s="116"/>
      <c r="N110" s="116"/>
      <c r="O110" s="116"/>
    </row>
    <row r="111" customFormat="false" ht="16.5" hidden="false" customHeight="true" outlineLevel="0" collapsed="false">
      <c r="A111" s="115"/>
      <c r="B111" s="116"/>
      <c r="C111" s="115"/>
      <c r="D111" s="115"/>
      <c r="E111" s="129"/>
      <c r="F111" s="116"/>
      <c r="G111" s="115"/>
      <c r="H111" s="130" t="s">
        <v>514</v>
      </c>
      <c r="I111" s="130" t="s">
        <v>515</v>
      </c>
      <c r="J111" s="130" t="s">
        <v>516</v>
      </c>
      <c r="K111" s="130" t="s">
        <v>517</v>
      </c>
      <c r="L111" s="130" t="s">
        <v>518</v>
      </c>
      <c r="M111" s="116"/>
      <c r="N111" s="116"/>
      <c r="O111" s="116"/>
    </row>
    <row r="112" customFormat="false" ht="12.75" hidden="false" customHeight="false" outlineLevel="0" collapsed="false">
      <c r="A112" s="14" t="s">
        <v>255</v>
      </c>
      <c r="B112" s="50" t="s">
        <v>28</v>
      </c>
      <c r="C112" s="16" t="s">
        <v>463</v>
      </c>
      <c r="D112" s="17" t="s">
        <v>464</v>
      </c>
      <c r="E112" s="30"/>
      <c r="F112" s="18" t="s">
        <v>258</v>
      </c>
      <c r="G112" s="19" t="n">
        <v>31865</v>
      </c>
      <c r="H112" s="59"/>
      <c r="I112" s="121"/>
      <c r="J112" s="59"/>
      <c r="K112" s="121"/>
      <c r="L112" s="59"/>
      <c r="M112" s="121"/>
      <c r="N112" s="123"/>
      <c r="O112" s="123"/>
    </row>
    <row r="113" customFormat="false" ht="12.75" hidden="false" customHeight="false" outlineLevel="0" collapsed="false">
      <c r="A113" s="14" t="s">
        <v>403</v>
      </c>
      <c r="B113" s="50" t="s">
        <v>28</v>
      </c>
      <c r="C113" s="16" t="s">
        <v>61</v>
      </c>
      <c r="D113" s="17" t="s">
        <v>275</v>
      </c>
      <c r="E113" s="30"/>
      <c r="F113" s="18" t="s">
        <v>258</v>
      </c>
      <c r="G113" s="19" t="n">
        <v>32187</v>
      </c>
      <c r="H113" s="59"/>
      <c r="I113" s="17"/>
      <c r="J113" s="59"/>
      <c r="K113" s="17"/>
      <c r="L113" s="59"/>
      <c r="M113" s="17"/>
      <c r="N113" s="123"/>
      <c r="O113" s="123"/>
    </row>
    <row r="114" customFormat="false" ht="12.75" hidden="false" customHeight="false" outlineLevel="0" collapsed="false">
      <c r="A114" s="14" t="s">
        <v>27</v>
      </c>
      <c r="B114" s="50" t="s">
        <v>28</v>
      </c>
      <c r="C114" s="16" t="s">
        <v>465</v>
      </c>
      <c r="D114" s="17" t="s">
        <v>290</v>
      </c>
      <c r="E114" s="30"/>
      <c r="F114" s="18" t="s">
        <v>258</v>
      </c>
      <c r="G114" s="19" t="n">
        <v>31787</v>
      </c>
      <c r="H114" s="59"/>
      <c r="I114" s="17"/>
      <c r="J114" s="59"/>
      <c r="K114" s="17"/>
      <c r="L114" s="59"/>
      <c r="M114" s="17"/>
      <c r="N114" s="123"/>
      <c r="O114" s="123"/>
    </row>
    <row r="115" customFormat="false" ht="12.75" hidden="false" customHeight="false" outlineLevel="0" collapsed="false">
      <c r="A115" s="14" t="s">
        <v>35</v>
      </c>
      <c r="B115" s="50" t="s">
        <v>28</v>
      </c>
      <c r="C115" s="43" t="s">
        <v>466</v>
      </c>
      <c r="D115" s="17" t="s">
        <v>450</v>
      </c>
      <c r="E115" s="30"/>
      <c r="F115" s="18" t="s">
        <v>258</v>
      </c>
      <c r="G115" s="19" t="n">
        <v>32690</v>
      </c>
      <c r="H115" s="59"/>
      <c r="I115" s="17"/>
      <c r="J115" s="59"/>
      <c r="K115" s="17"/>
      <c r="L115" s="59"/>
      <c r="M115" s="17"/>
      <c r="N115" s="123"/>
      <c r="O115" s="123"/>
    </row>
    <row r="116" customFormat="false" ht="12.75" hidden="false" customHeight="false" outlineLevel="0" collapsed="false">
      <c r="A116" s="14" t="s">
        <v>34</v>
      </c>
      <c r="B116" s="50" t="s">
        <v>28</v>
      </c>
      <c r="C116" s="43" t="s">
        <v>467</v>
      </c>
      <c r="D116" s="17" t="s">
        <v>468</v>
      </c>
      <c r="E116" s="30"/>
      <c r="F116" s="18" t="s">
        <v>258</v>
      </c>
      <c r="G116" s="19" t="n">
        <v>32640</v>
      </c>
      <c r="H116" s="59"/>
      <c r="I116" s="17"/>
      <c r="J116" s="59"/>
      <c r="K116" s="17"/>
      <c r="L116" s="59"/>
      <c r="M116" s="17"/>
      <c r="N116" s="123"/>
      <c r="O116" s="123"/>
    </row>
    <row r="117" customFormat="false" ht="12.75" hidden="false" customHeight="false" outlineLevel="0" collapsed="false">
      <c r="A117" s="14" t="s">
        <v>270</v>
      </c>
      <c r="B117" s="50" t="s">
        <v>28</v>
      </c>
      <c r="C117" s="43" t="s">
        <v>469</v>
      </c>
      <c r="D117" s="17" t="s">
        <v>311</v>
      </c>
      <c r="E117" s="30"/>
      <c r="F117" s="18" t="s">
        <v>258</v>
      </c>
      <c r="G117" s="19" t="n">
        <v>32703</v>
      </c>
      <c r="H117" s="59"/>
      <c r="I117" s="17"/>
      <c r="J117" s="59"/>
      <c r="K117" s="17"/>
      <c r="L117" s="59"/>
      <c r="M117" s="17"/>
      <c r="N117" s="123"/>
      <c r="O117" s="123"/>
    </row>
    <row r="118" customFormat="false" ht="12.75" hidden="false" customHeight="false" outlineLevel="0" collapsed="false">
      <c r="A118" s="14"/>
      <c r="B118" s="50"/>
      <c r="C118" s="16"/>
      <c r="D118" s="17"/>
      <c r="E118" s="59"/>
      <c r="F118" s="18"/>
      <c r="G118" s="17"/>
      <c r="H118" s="59"/>
      <c r="I118" s="17"/>
      <c r="J118" s="59"/>
      <c r="K118" s="17"/>
      <c r="L118" s="59"/>
      <c r="M118" s="17"/>
      <c r="N118" s="123"/>
      <c r="O118" s="123"/>
    </row>
    <row r="119" customFormat="false" ht="12.75" hidden="false" customHeight="false" outlineLevel="0" collapsed="false">
      <c r="A119" s="17"/>
      <c r="B119" s="59"/>
      <c r="C119" s="17"/>
      <c r="D119" s="17"/>
      <c r="E119" s="59"/>
      <c r="F119" s="18"/>
      <c r="G119" s="17"/>
      <c r="H119" s="59"/>
      <c r="I119" s="17"/>
      <c r="J119" s="59"/>
      <c r="K119" s="17"/>
      <c r="L119" s="59"/>
      <c r="M119" s="17"/>
      <c r="N119" s="123"/>
      <c r="O119" s="123"/>
    </row>
    <row r="120" customFormat="false" ht="12.75" hidden="false" customHeight="false" outlineLevel="0" collapsed="false">
      <c r="A120" s="17"/>
      <c r="B120" s="59"/>
      <c r="C120" s="17"/>
      <c r="D120" s="17"/>
      <c r="E120" s="59"/>
      <c r="F120" s="18"/>
      <c r="G120" s="17"/>
      <c r="H120" s="59"/>
      <c r="I120" s="17"/>
      <c r="J120" s="59"/>
      <c r="K120" s="17"/>
      <c r="L120" s="59"/>
      <c r="M120" s="17"/>
      <c r="N120" s="123"/>
      <c r="O120" s="123"/>
    </row>
    <row r="121" customFormat="false" ht="12.75" hidden="false" customHeight="false" outlineLevel="0" collapsed="false">
      <c r="A121" s="17"/>
      <c r="B121" s="59"/>
      <c r="C121" s="17"/>
      <c r="D121" s="17"/>
      <c r="E121" s="59"/>
      <c r="F121" s="18"/>
      <c r="G121" s="17"/>
      <c r="H121" s="59"/>
      <c r="I121" s="17"/>
      <c r="J121" s="59"/>
      <c r="K121" s="17"/>
      <c r="L121" s="59"/>
      <c r="M121" s="17"/>
      <c r="N121" s="123"/>
      <c r="O121" s="123"/>
    </row>
    <row r="122" customFormat="false" ht="12.75" hidden="false" customHeight="false" outlineLevel="0" collapsed="false">
      <c r="A122" s="17"/>
      <c r="B122" s="59"/>
      <c r="C122" s="17"/>
      <c r="D122" s="17"/>
      <c r="E122" s="59"/>
      <c r="F122" s="18"/>
      <c r="G122" s="17"/>
      <c r="H122" s="59"/>
      <c r="I122" s="17"/>
      <c r="J122" s="59"/>
      <c r="K122" s="17"/>
      <c r="L122" s="59"/>
      <c r="M122" s="17"/>
      <c r="N122" s="123"/>
      <c r="O122" s="123"/>
    </row>
    <row r="123" customFormat="false" ht="12.75" hidden="false" customHeight="false" outlineLevel="0" collapsed="false">
      <c r="A123" s="17"/>
      <c r="B123" s="59"/>
      <c r="C123" s="17"/>
      <c r="D123" s="17"/>
      <c r="E123" s="59"/>
      <c r="F123" s="18"/>
      <c r="G123" s="17"/>
      <c r="H123" s="59"/>
      <c r="I123" s="17"/>
      <c r="J123" s="59"/>
      <c r="K123" s="17"/>
      <c r="L123" s="59"/>
      <c r="M123" s="17"/>
      <c r="N123" s="123"/>
      <c r="O123" s="123"/>
    </row>
    <row r="124" customFormat="false" ht="12.75" hidden="false" customHeight="false" outlineLevel="0" collapsed="false">
      <c r="A124" s="17"/>
      <c r="B124" s="59"/>
      <c r="C124" s="17"/>
      <c r="D124" s="17"/>
      <c r="E124" s="59"/>
      <c r="F124" s="18"/>
      <c r="G124" s="17"/>
      <c r="H124" s="59"/>
      <c r="I124" s="17"/>
      <c r="J124" s="59"/>
      <c r="K124" s="17"/>
      <c r="L124" s="59"/>
      <c r="M124" s="17"/>
      <c r="N124" s="123"/>
      <c r="O124" s="123"/>
    </row>
    <row r="125" customFormat="false" ht="12.75" hidden="false" customHeight="false" outlineLevel="0" collapsed="false">
      <c r="A125" s="17"/>
      <c r="B125" s="59"/>
      <c r="C125" s="17"/>
      <c r="D125" s="17"/>
      <c r="E125" s="59"/>
      <c r="F125" s="18"/>
      <c r="G125" s="17"/>
      <c r="H125" s="59"/>
      <c r="I125" s="17"/>
      <c r="J125" s="59"/>
      <c r="K125" s="17"/>
      <c r="L125" s="59"/>
      <c r="M125" s="17"/>
      <c r="N125" s="123"/>
      <c r="O125" s="123"/>
    </row>
    <row r="126" customFormat="false" ht="12.75" hidden="false" customHeight="false" outlineLevel="0" collapsed="false">
      <c r="A126" s="17"/>
      <c r="B126" s="59"/>
      <c r="C126" s="17"/>
      <c r="D126" s="17"/>
      <c r="E126" s="59"/>
      <c r="F126" s="18"/>
      <c r="G126" s="17"/>
      <c r="H126" s="59"/>
      <c r="I126" s="17"/>
      <c r="J126" s="59"/>
      <c r="K126" s="17"/>
      <c r="L126" s="59"/>
      <c r="M126" s="17"/>
      <c r="N126" s="123"/>
      <c r="O126" s="123"/>
    </row>
    <row r="127" customFormat="false" ht="12.75" hidden="false" customHeight="false" outlineLevel="0" collapsed="false">
      <c r="A127" s="17"/>
      <c r="B127" s="59"/>
      <c r="C127" s="17"/>
      <c r="D127" s="17"/>
      <c r="E127" s="59"/>
      <c r="F127" s="18"/>
      <c r="G127" s="17"/>
      <c r="H127" s="59"/>
      <c r="I127" s="17"/>
      <c r="J127" s="59"/>
      <c r="K127" s="17"/>
      <c r="L127" s="59"/>
      <c r="M127" s="17"/>
      <c r="N127" s="123"/>
      <c r="O127" s="123"/>
    </row>
    <row r="128" customFormat="false" ht="12.75" hidden="false" customHeight="false" outlineLevel="0" collapsed="false">
      <c r="A128" s="17"/>
      <c r="B128" s="59"/>
      <c r="C128" s="17"/>
      <c r="D128" s="17"/>
      <c r="E128" s="59"/>
      <c r="F128" s="18"/>
      <c r="G128" s="17"/>
      <c r="H128" s="59"/>
      <c r="I128" s="17"/>
      <c r="J128" s="59"/>
      <c r="K128" s="17"/>
      <c r="L128" s="59"/>
      <c r="M128" s="17"/>
      <c r="N128" s="123"/>
      <c r="O128" s="123"/>
    </row>
    <row r="129" customFormat="false" ht="12.75" hidden="false" customHeight="false" outlineLevel="0" collapsed="false">
      <c r="A129" s="17"/>
      <c r="B129" s="59"/>
      <c r="C129" s="17"/>
      <c r="D129" s="17"/>
      <c r="E129" s="59"/>
      <c r="F129" s="18"/>
      <c r="G129" s="17"/>
      <c r="H129" s="59"/>
      <c r="I129" s="17"/>
      <c r="J129" s="59"/>
      <c r="K129" s="17"/>
      <c r="L129" s="59"/>
      <c r="M129" s="17"/>
      <c r="N129" s="123"/>
      <c r="O129" s="123"/>
    </row>
    <row r="130" customFormat="false" ht="12.75" hidden="false" customHeight="false" outlineLevel="0" collapsed="false">
      <c r="A130" s="17"/>
      <c r="B130" s="59"/>
      <c r="C130" s="17"/>
      <c r="D130" s="17"/>
      <c r="E130" s="59"/>
      <c r="F130" s="18"/>
      <c r="G130" s="17"/>
      <c r="H130" s="59"/>
      <c r="I130" s="17"/>
      <c r="J130" s="59"/>
      <c r="K130" s="17"/>
      <c r="L130" s="59"/>
      <c r="M130" s="17"/>
      <c r="N130" s="123"/>
      <c r="O130" s="123"/>
    </row>
    <row r="131" customFormat="false" ht="12.75" hidden="false" customHeight="false" outlineLevel="0" collapsed="false">
      <c r="A131" s="17"/>
      <c r="B131" s="59"/>
      <c r="C131" s="17"/>
      <c r="D131" s="17"/>
      <c r="E131" s="59"/>
      <c r="F131" s="18"/>
      <c r="G131" s="17"/>
      <c r="H131" s="59"/>
      <c r="I131" s="17"/>
      <c r="J131" s="59"/>
      <c r="K131" s="17"/>
      <c r="L131" s="59"/>
      <c r="M131" s="17"/>
      <c r="N131" s="123"/>
      <c r="O131" s="123"/>
    </row>
    <row r="132" customFormat="false" ht="12.75" hidden="false" customHeight="false" outlineLevel="0" collapsed="false">
      <c r="A132" s="17"/>
      <c r="B132" s="59"/>
      <c r="C132" s="17"/>
      <c r="D132" s="17"/>
      <c r="E132" s="59"/>
      <c r="F132" s="18"/>
      <c r="G132" s="17"/>
      <c r="H132" s="59"/>
      <c r="I132" s="17"/>
      <c r="J132" s="59"/>
      <c r="K132" s="17"/>
      <c r="L132" s="59"/>
      <c r="M132" s="17"/>
      <c r="N132" s="123"/>
      <c r="O132" s="123"/>
    </row>
    <row r="133" customFormat="false" ht="12.75" hidden="false" customHeight="false" outlineLevel="0" collapsed="false">
      <c r="A133" s="17"/>
      <c r="B133" s="59"/>
      <c r="C133" s="17"/>
      <c r="D133" s="17"/>
      <c r="E133" s="59"/>
      <c r="F133" s="18"/>
      <c r="G133" s="17"/>
      <c r="H133" s="59"/>
      <c r="I133" s="17"/>
      <c r="J133" s="59"/>
      <c r="K133" s="17"/>
      <c r="L133" s="59"/>
      <c r="M133" s="17"/>
      <c r="N133" s="123"/>
      <c r="O133" s="123"/>
    </row>
    <row r="134" customFormat="false" ht="12.75" hidden="false" customHeight="false" outlineLevel="0" collapsed="false">
      <c r="A134" s="17"/>
      <c r="B134" s="59"/>
      <c r="C134" s="17"/>
      <c r="D134" s="17"/>
      <c r="E134" s="59"/>
      <c r="F134" s="18"/>
      <c r="G134" s="17"/>
      <c r="H134" s="59"/>
      <c r="I134" s="17"/>
      <c r="J134" s="59"/>
      <c r="K134" s="17"/>
      <c r="L134" s="59"/>
      <c r="M134" s="17"/>
      <c r="N134" s="123"/>
      <c r="O134" s="123"/>
    </row>
    <row r="135" customFormat="false" ht="12.75" hidden="false" customHeight="false" outlineLevel="0" collapsed="false">
      <c r="A135" s="17"/>
      <c r="B135" s="59"/>
      <c r="C135" s="17"/>
      <c r="D135" s="17"/>
      <c r="E135" s="59"/>
      <c r="F135" s="18"/>
      <c r="G135" s="17"/>
      <c r="H135" s="59"/>
      <c r="I135" s="17"/>
      <c r="J135" s="59"/>
      <c r="K135" s="17"/>
      <c r="L135" s="59"/>
      <c r="M135" s="17"/>
      <c r="N135" s="123"/>
      <c r="O135" s="123"/>
    </row>
    <row r="136" customFormat="false" ht="12.75" hidden="false" customHeight="false" outlineLevel="0" collapsed="false">
      <c r="A136" s="17"/>
      <c r="B136" s="59"/>
      <c r="C136" s="17"/>
      <c r="D136" s="17"/>
      <c r="E136" s="59"/>
      <c r="F136" s="18"/>
      <c r="G136" s="17"/>
      <c r="H136" s="59"/>
      <c r="I136" s="17"/>
      <c r="J136" s="59"/>
      <c r="K136" s="17"/>
      <c r="L136" s="59"/>
      <c r="M136" s="17"/>
      <c r="N136" s="123"/>
      <c r="O136" s="123"/>
    </row>
    <row r="137" customFormat="false" ht="12.75" hidden="false" customHeight="false" outlineLevel="0" collapsed="false">
      <c r="A137" s="17"/>
      <c r="B137" s="59"/>
      <c r="C137" s="17"/>
      <c r="D137" s="17"/>
      <c r="E137" s="59"/>
      <c r="F137" s="18"/>
      <c r="G137" s="17"/>
      <c r="H137" s="59"/>
      <c r="I137" s="17"/>
      <c r="J137" s="59"/>
      <c r="K137" s="17"/>
      <c r="L137" s="59"/>
      <c r="M137" s="17"/>
      <c r="N137" s="123"/>
      <c r="O137" s="123"/>
    </row>
    <row r="138" customFormat="false" ht="12.75" hidden="false" customHeight="false" outlineLevel="0" collapsed="false">
      <c r="A138" s="17"/>
      <c r="B138" s="59"/>
      <c r="C138" s="17"/>
      <c r="D138" s="17"/>
      <c r="E138" s="59"/>
      <c r="F138" s="18"/>
      <c r="G138" s="17"/>
      <c r="H138" s="59"/>
      <c r="I138" s="17"/>
      <c r="J138" s="59"/>
      <c r="K138" s="17"/>
      <c r="L138" s="59"/>
      <c r="M138" s="17"/>
      <c r="N138" s="123"/>
      <c r="O138" s="123"/>
    </row>
    <row r="139" customFormat="false" ht="12.75" hidden="false" customHeight="false" outlineLevel="0" collapsed="false">
      <c r="A139" s="17"/>
      <c r="B139" s="59"/>
      <c r="C139" s="17"/>
      <c r="D139" s="17"/>
      <c r="E139" s="59"/>
      <c r="F139" s="18"/>
      <c r="G139" s="17"/>
      <c r="H139" s="59"/>
      <c r="I139" s="17"/>
      <c r="J139" s="59"/>
      <c r="K139" s="17"/>
      <c r="L139" s="59"/>
      <c r="M139" s="17"/>
      <c r="N139" s="123"/>
      <c r="O139" s="123"/>
    </row>
    <row r="140" customFormat="false" ht="12.75" hidden="false" customHeight="false" outlineLevel="0" collapsed="false">
      <c r="A140" s="124"/>
      <c r="B140" s="125"/>
      <c r="C140" s="124"/>
      <c r="D140" s="124"/>
      <c r="E140" s="125"/>
      <c r="F140" s="131"/>
      <c r="G140" s="124"/>
      <c r="H140" s="125"/>
      <c r="I140" s="124"/>
      <c r="J140" s="125"/>
      <c r="K140" s="124"/>
      <c r="L140" s="125"/>
      <c r="M140" s="124"/>
      <c r="N140" s="126"/>
      <c r="O140" s="126"/>
    </row>
  </sheetData>
  <mergeCells count="52">
    <mergeCell ref="A1:O2"/>
    <mergeCell ref="A3:O3"/>
    <mergeCell ref="A4:A6"/>
    <mergeCell ref="B4:B6"/>
    <mergeCell ref="C4:C6"/>
    <mergeCell ref="D4:D6"/>
    <mergeCell ref="F4:F6"/>
    <mergeCell ref="G4:G6"/>
    <mergeCell ref="H4:L4"/>
    <mergeCell ref="M4:M6"/>
    <mergeCell ref="N4:N6"/>
    <mergeCell ref="O4:O6"/>
    <mergeCell ref="H5:L5"/>
    <mergeCell ref="A36:O37"/>
    <mergeCell ref="A38:O38"/>
    <mergeCell ref="A39:A41"/>
    <mergeCell ref="B39:B41"/>
    <mergeCell ref="C39:C41"/>
    <mergeCell ref="D39:D41"/>
    <mergeCell ref="F39:F41"/>
    <mergeCell ref="G39:G41"/>
    <mergeCell ref="H39:L39"/>
    <mergeCell ref="M39:M41"/>
    <mergeCell ref="N39:N41"/>
    <mergeCell ref="O39:O41"/>
    <mergeCell ref="H40:L40"/>
    <mergeCell ref="A71:O72"/>
    <mergeCell ref="A73:O73"/>
    <mergeCell ref="A74:A76"/>
    <mergeCell ref="B74:B76"/>
    <mergeCell ref="C74:C76"/>
    <mergeCell ref="D74:D76"/>
    <mergeCell ref="F74:F76"/>
    <mergeCell ref="G74:G76"/>
    <mergeCell ref="H74:L74"/>
    <mergeCell ref="M74:M76"/>
    <mergeCell ref="N74:N76"/>
    <mergeCell ref="O74:O76"/>
    <mergeCell ref="H75:L75"/>
    <mergeCell ref="A106:O107"/>
    <mergeCell ref="A108:O108"/>
    <mergeCell ref="A109:A111"/>
    <mergeCell ref="B109:B111"/>
    <mergeCell ref="C109:C111"/>
    <mergeCell ref="D109:D111"/>
    <mergeCell ref="F109:F111"/>
    <mergeCell ref="G109:G111"/>
    <mergeCell ref="H109:L109"/>
    <mergeCell ref="M109:M111"/>
    <mergeCell ref="N109:N111"/>
    <mergeCell ref="O109:O111"/>
    <mergeCell ref="H110:L110"/>
  </mergeCells>
  <printOptions headings="false" gridLines="tru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O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6" min="6" style="66" width="4.7"/>
    <col collapsed="false" customWidth="true" hidden="false" outlineLevel="0" max="7" min="7" style="0" width="10.71"/>
    <col collapsed="false" customWidth="true" hidden="false" outlineLevel="0" max="12" min="8" style="0" width="8.7"/>
    <col collapsed="false" customWidth="true" hidden="false" outlineLevel="0" max="13" min="13" style="0" width="10.71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5.28"/>
  </cols>
  <sheetData>
    <row r="1" customFormat="false" ht="12.75" hidden="false" customHeight="true" outlineLevel="0" collapsed="false">
      <c r="A1" s="113" t="s">
        <v>51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customFormat="false" ht="12.75" hidden="false" customHeight="false" outlineLevel="0" collapsed="false">
      <c r="A3" s="114" t="s">
        <v>50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</row>
    <row r="4" customFormat="false" ht="20.25" hidden="false" customHeight="true" outlineLevel="0" collapsed="false">
      <c r="A4" s="115" t="s">
        <v>3</v>
      </c>
      <c r="B4" s="116" t="s">
        <v>4</v>
      </c>
      <c r="C4" s="115" t="s">
        <v>5</v>
      </c>
      <c r="D4" s="115" t="s">
        <v>6</v>
      </c>
      <c r="E4" s="127"/>
      <c r="F4" s="116" t="s">
        <v>7</v>
      </c>
      <c r="G4" s="115" t="s">
        <v>512</v>
      </c>
      <c r="H4" s="128"/>
      <c r="I4" s="128"/>
      <c r="J4" s="128"/>
      <c r="K4" s="128"/>
      <c r="L4" s="128"/>
      <c r="M4" s="116" t="s">
        <v>106</v>
      </c>
      <c r="N4" s="116" t="s">
        <v>13</v>
      </c>
      <c r="O4" s="116" t="s">
        <v>14</v>
      </c>
    </row>
    <row r="5" customFormat="false" ht="20.25" hidden="false" customHeight="true" outlineLevel="0" collapsed="false">
      <c r="A5" s="115"/>
      <c r="B5" s="116"/>
      <c r="C5" s="115"/>
      <c r="D5" s="115"/>
      <c r="E5" s="129"/>
      <c r="F5" s="116"/>
      <c r="G5" s="115"/>
      <c r="H5" s="115" t="s">
        <v>522</v>
      </c>
      <c r="I5" s="115"/>
      <c r="J5" s="115"/>
      <c r="K5" s="115"/>
      <c r="L5" s="115"/>
      <c r="M5" s="116"/>
      <c r="N5" s="116"/>
      <c r="O5" s="116"/>
    </row>
    <row r="6" customFormat="false" ht="16.5" hidden="false" customHeight="true" outlineLevel="0" collapsed="false">
      <c r="A6" s="115"/>
      <c r="B6" s="116"/>
      <c r="C6" s="115"/>
      <c r="D6" s="115"/>
      <c r="E6" s="129"/>
      <c r="F6" s="116"/>
      <c r="G6" s="115"/>
      <c r="H6" s="130" t="s">
        <v>514</v>
      </c>
      <c r="I6" s="130" t="s">
        <v>515</v>
      </c>
      <c r="J6" s="130" t="s">
        <v>516</v>
      </c>
      <c r="K6" s="130" t="s">
        <v>517</v>
      </c>
      <c r="L6" s="130" t="s">
        <v>518</v>
      </c>
      <c r="M6" s="116"/>
      <c r="N6" s="116"/>
      <c r="O6" s="116"/>
    </row>
    <row r="7" customFormat="false" ht="12.75" hidden="false" customHeight="false" outlineLevel="0" collapsed="false">
      <c r="A7" s="14" t="s">
        <v>27</v>
      </c>
      <c r="B7" s="50" t="s">
        <v>28</v>
      </c>
      <c r="C7" s="16" t="s">
        <v>131</v>
      </c>
      <c r="D7" s="17" t="s">
        <v>132</v>
      </c>
      <c r="E7" s="30"/>
      <c r="F7" s="18" t="s">
        <v>31</v>
      </c>
      <c r="G7" s="19" t="n">
        <v>33493</v>
      </c>
      <c r="H7" s="59"/>
      <c r="I7" s="121"/>
      <c r="J7" s="59"/>
      <c r="K7" s="121"/>
      <c r="L7" s="59"/>
      <c r="M7" s="121"/>
      <c r="N7" s="123"/>
      <c r="O7" s="123"/>
    </row>
    <row r="8" customFormat="false" ht="12.75" hidden="false" customHeight="false" outlineLevel="0" collapsed="false">
      <c r="A8" s="14" t="s">
        <v>35</v>
      </c>
      <c r="B8" s="50" t="s">
        <v>28</v>
      </c>
      <c r="C8" s="16" t="s">
        <v>134</v>
      </c>
      <c r="D8" s="17" t="s">
        <v>135</v>
      </c>
      <c r="E8" s="30"/>
      <c r="F8" s="18" t="s">
        <v>31</v>
      </c>
      <c r="G8" s="19" t="n">
        <v>33423</v>
      </c>
      <c r="H8" s="59"/>
      <c r="I8" s="17"/>
      <c r="J8" s="59"/>
      <c r="K8" s="17"/>
      <c r="L8" s="59"/>
      <c r="M8" s="17"/>
      <c r="N8" s="123"/>
      <c r="O8" s="123"/>
    </row>
    <row r="9" customFormat="false" ht="12.75" hidden="false" customHeight="false" outlineLevel="0" collapsed="false">
      <c r="A9" s="14" t="s">
        <v>34</v>
      </c>
      <c r="B9" s="50" t="s">
        <v>28</v>
      </c>
      <c r="C9" s="16" t="s">
        <v>136</v>
      </c>
      <c r="D9" s="17" t="s">
        <v>137</v>
      </c>
      <c r="E9" s="30"/>
      <c r="F9" s="18" t="s">
        <v>31</v>
      </c>
      <c r="G9" s="19" t="n">
        <v>32929</v>
      </c>
      <c r="H9" s="59"/>
      <c r="I9" s="17"/>
      <c r="J9" s="59"/>
      <c r="K9" s="17"/>
      <c r="L9" s="59"/>
      <c r="M9" s="17"/>
      <c r="N9" s="123"/>
      <c r="O9" s="123"/>
    </row>
    <row r="10" customFormat="false" ht="12.75" hidden="false" customHeight="false" outlineLevel="0" collapsed="false">
      <c r="A10" s="14" t="s">
        <v>39</v>
      </c>
      <c r="B10" s="50" t="s">
        <v>28</v>
      </c>
      <c r="C10" s="43" t="s">
        <v>523</v>
      </c>
      <c r="D10" s="17" t="s">
        <v>95</v>
      </c>
      <c r="E10" s="30"/>
      <c r="F10" s="18" t="s">
        <v>31</v>
      </c>
      <c r="G10" s="19" t="n">
        <v>33175</v>
      </c>
      <c r="H10" s="59"/>
      <c r="I10" s="17"/>
      <c r="J10" s="59"/>
      <c r="K10" s="17"/>
      <c r="L10" s="59"/>
      <c r="M10" s="17"/>
      <c r="N10" s="123"/>
      <c r="O10" s="123"/>
    </row>
    <row r="11" customFormat="false" ht="12.75" hidden="false" customHeight="false" outlineLevel="0" collapsed="false">
      <c r="A11" s="14" t="s">
        <v>46</v>
      </c>
      <c r="B11" s="15" t="s">
        <v>28</v>
      </c>
      <c r="C11" s="43" t="s">
        <v>139</v>
      </c>
      <c r="D11" s="33" t="s">
        <v>62</v>
      </c>
      <c r="E11" s="30"/>
      <c r="F11" s="18" t="s">
        <v>31</v>
      </c>
      <c r="G11" s="19" t="n">
        <v>32975</v>
      </c>
      <c r="H11" s="59"/>
      <c r="I11" s="17"/>
      <c r="J11" s="59"/>
      <c r="K11" s="17"/>
      <c r="L11" s="59"/>
      <c r="M11" s="17"/>
      <c r="N11" s="123"/>
      <c r="O11" s="123"/>
    </row>
    <row r="12" customFormat="false" ht="12.75" hidden="false" customHeight="false" outlineLevel="0" collapsed="false">
      <c r="A12" s="14"/>
      <c r="B12" s="50"/>
      <c r="C12" s="16"/>
      <c r="D12" s="17"/>
      <c r="E12" s="59"/>
      <c r="F12" s="18"/>
      <c r="G12" s="17"/>
      <c r="H12" s="59"/>
      <c r="I12" s="17"/>
      <c r="J12" s="59"/>
      <c r="K12" s="17"/>
      <c r="L12" s="59"/>
      <c r="M12" s="17"/>
      <c r="N12" s="123"/>
      <c r="O12" s="123"/>
    </row>
    <row r="13" customFormat="false" ht="12.75" hidden="false" customHeight="false" outlineLevel="0" collapsed="false">
      <c r="A13" s="14"/>
      <c r="B13" s="50"/>
      <c r="C13" s="16"/>
      <c r="D13" s="17"/>
      <c r="E13" s="59"/>
      <c r="F13" s="18"/>
      <c r="G13" s="17"/>
      <c r="H13" s="59"/>
      <c r="I13" s="17"/>
      <c r="J13" s="59"/>
      <c r="K13" s="17"/>
      <c r="L13" s="59"/>
      <c r="M13" s="17"/>
      <c r="N13" s="123"/>
      <c r="O13" s="123"/>
    </row>
    <row r="14" customFormat="false" ht="12.75" hidden="false" customHeight="false" outlineLevel="0" collapsed="false">
      <c r="A14" s="17"/>
      <c r="B14" s="59"/>
      <c r="C14" s="17"/>
      <c r="D14" s="17"/>
      <c r="E14" s="59"/>
      <c r="F14" s="18"/>
      <c r="G14" s="17"/>
      <c r="H14" s="59"/>
      <c r="I14" s="17"/>
      <c r="J14" s="59"/>
      <c r="K14" s="17"/>
      <c r="L14" s="59"/>
      <c r="M14" s="17"/>
      <c r="N14" s="123"/>
      <c r="O14" s="123"/>
    </row>
    <row r="15" customFormat="false" ht="12.75" hidden="false" customHeight="false" outlineLevel="0" collapsed="false">
      <c r="A15" s="17"/>
      <c r="B15" s="59"/>
      <c r="C15" s="17"/>
      <c r="D15" s="17"/>
      <c r="E15" s="59"/>
      <c r="F15" s="18"/>
      <c r="G15" s="17"/>
      <c r="H15" s="59"/>
      <c r="I15" s="17"/>
      <c r="J15" s="59"/>
      <c r="K15" s="17"/>
      <c r="L15" s="59"/>
      <c r="M15" s="17"/>
      <c r="N15" s="123"/>
      <c r="O15" s="123"/>
    </row>
    <row r="16" customFormat="false" ht="12.75" hidden="false" customHeight="false" outlineLevel="0" collapsed="false">
      <c r="A16" s="17"/>
      <c r="B16" s="59"/>
      <c r="C16" s="17"/>
      <c r="D16" s="17"/>
      <c r="E16" s="59"/>
      <c r="F16" s="18"/>
      <c r="G16" s="17"/>
      <c r="H16" s="59"/>
      <c r="I16" s="17"/>
      <c r="J16" s="59"/>
      <c r="K16" s="17"/>
      <c r="L16" s="59"/>
      <c r="M16" s="17"/>
      <c r="N16" s="123"/>
      <c r="O16" s="123"/>
    </row>
    <row r="17" customFormat="false" ht="12.75" hidden="false" customHeight="false" outlineLevel="0" collapsed="false">
      <c r="A17" s="17"/>
      <c r="B17" s="59"/>
      <c r="C17" s="17"/>
      <c r="D17" s="17"/>
      <c r="E17" s="59"/>
      <c r="F17" s="18"/>
      <c r="G17" s="17"/>
      <c r="H17" s="59"/>
      <c r="I17" s="17"/>
      <c r="J17" s="59"/>
      <c r="K17" s="17"/>
      <c r="L17" s="59"/>
      <c r="M17" s="17"/>
      <c r="N17" s="123"/>
      <c r="O17" s="123"/>
    </row>
    <row r="18" customFormat="false" ht="12.75" hidden="false" customHeight="false" outlineLevel="0" collapsed="false">
      <c r="A18" s="17"/>
      <c r="B18" s="59"/>
      <c r="C18" s="17"/>
      <c r="D18" s="17"/>
      <c r="E18" s="59"/>
      <c r="F18" s="18"/>
      <c r="G18" s="17"/>
      <c r="H18" s="59"/>
      <c r="I18" s="17"/>
      <c r="J18" s="59"/>
      <c r="K18" s="17"/>
      <c r="L18" s="59"/>
      <c r="M18" s="17"/>
      <c r="N18" s="123"/>
      <c r="O18" s="123"/>
    </row>
    <row r="19" customFormat="false" ht="12.75" hidden="false" customHeight="false" outlineLevel="0" collapsed="false">
      <c r="A19" s="17"/>
      <c r="B19" s="59"/>
      <c r="C19" s="17"/>
      <c r="D19" s="17"/>
      <c r="E19" s="59"/>
      <c r="F19" s="18"/>
      <c r="G19" s="17"/>
      <c r="H19" s="59"/>
      <c r="I19" s="17"/>
      <c r="J19" s="59"/>
      <c r="K19" s="17"/>
      <c r="L19" s="59"/>
      <c r="M19" s="17"/>
      <c r="N19" s="123"/>
      <c r="O19" s="123"/>
    </row>
    <row r="20" customFormat="false" ht="12.75" hidden="false" customHeight="false" outlineLevel="0" collapsed="false">
      <c r="A20" s="17"/>
      <c r="B20" s="59"/>
      <c r="C20" s="17"/>
      <c r="D20" s="17"/>
      <c r="E20" s="59"/>
      <c r="F20" s="18"/>
      <c r="G20" s="17"/>
      <c r="H20" s="59"/>
      <c r="I20" s="17"/>
      <c r="J20" s="59"/>
      <c r="K20" s="17"/>
      <c r="L20" s="59"/>
      <c r="M20" s="17"/>
      <c r="N20" s="123"/>
      <c r="O20" s="123"/>
    </row>
    <row r="21" customFormat="false" ht="12.75" hidden="false" customHeight="false" outlineLevel="0" collapsed="false">
      <c r="A21" s="17"/>
      <c r="B21" s="59"/>
      <c r="C21" s="17"/>
      <c r="D21" s="17"/>
      <c r="E21" s="59"/>
      <c r="F21" s="18"/>
      <c r="G21" s="17"/>
      <c r="H21" s="59"/>
      <c r="I21" s="17"/>
      <c r="J21" s="59"/>
      <c r="K21" s="17"/>
      <c r="L21" s="59"/>
      <c r="M21" s="17"/>
      <c r="N21" s="123"/>
      <c r="O21" s="123"/>
    </row>
    <row r="22" customFormat="false" ht="12.75" hidden="false" customHeight="false" outlineLevel="0" collapsed="false">
      <c r="A22" s="17"/>
      <c r="B22" s="59"/>
      <c r="C22" s="17"/>
      <c r="D22" s="17"/>
      <c r="E22" s="59"/>
      <c r="F22" s="18"/>
      <c r="G22" s="17"/>
      <c r="H22" s="59"/>
      <c r="I22" s="17"/>
      <c r="J22" s="59"/>
      <c r="K22" s="17"/>
      <c r="L22" s="59"/>
      <c r="M22" s="17"/>
      <c r="N22" s="123"/>
      <c r="O22" s="123"/>
    </row>
    <row r="23" customFormat="false" ht="12.75" hidden="false" customHeight="false" outlineLevel="0" collapsed="false">
      <c r="A23" s="17"/>
      <c r="B23" s="59"/>
      <c r="C23" s="17"/>
      <c r="D23" s="17"/>
      <c r="E23" s="59"/>
      <c r="F23" s="18"/>
      <c r="G23" s="17"/>
      <c r="H23" s="59"/>
      <c r="I23" s="17"/>
      <c r="J23" s="59"/>
      <c r="K23" s="17"/>
      <c r="L23" s="59"/>
      <c r="M23" s="17"/>
      <c r="N23" s="123"/>
      <c r="O23" s="123"/>
    </row>
    <row r="24" customFormat="false" ht="12.75" hidden="false" customHeight="false" outlineLevel="0" collapsed="false">
      <c r="A24" s="17"/>
      <c r="B24" s="59"/>
      <c r="C24" s="17"/>
      <c r="D24" s="17"/>
      <c r="E24" s="59"/>
      <c r="F24" s="18"/>
      <c r="G24" s="17"/>
      <c r="H24" s="59"/>
      <c r="I24" s="17"/>
      <c r="J24" s="59"/>
      <c r="K24" s="17"/>
      <c r="L24" s="59"/>
      <c r="M24" s="17"/>
      <c r="N24" s="123"/>
      <c r="O24" s="123"/>
    </row>
    <row r="25" customFormat="false" ht="12.75" hidden="false" customHeight="false" outlineLevel="0" collapsed="false">
      <c r="A25" s="17"/>
      <c r="B25" s="59"/>
      <c r="C25" s="17"/>
      <c r="D25" s="17"/>
      <c r="E25" s="59"/>
      <c r="F25" s="18"/>
      <c r="G25" s="17"/>
      <c r="H25" s="59"/>
      <c r="I25" s="17"/>
      <c r="J25" s="59"/>
      <c r="K25" s="17"/>
      <c r="L25" s="59"/>
      <c r="M25" s="17"/>
      <c r="N25" s="123"/>
      <c r="O25" s="123"/>
    </row>
    <row r="26" customFormat="false" ht="12.75" hidden="false" customHeight="false" outlineLevel="0" collapsed="false">
      <c r="A26" s="17"/>
      <c r="B26" s="59"/>
      <c r="C26" s="17"/>
      <c r="D26" s="17"/>
      <c r="E26" s="59"/>
      <c r="F26" s="18"/>
      <c r="G26" s="17"/>
      <c r="H26" s="59"/>
      <c r="I26" s="17"/>
      <c r="J26" s="59"/>
      <c r="K26" s="17"/>
      <c r="L26" s="59"/>
      <c r="M26" s="17"/>
      <c r="N26" s="123"/>
      <c r="O26" s="123"/>
    </row>
    <row r="27" customFormat="false" ht="12.75" hidden="false" customHeight="false" outlineLevel="0" collapsed="false">
      <c r="A27" s="17"/>
      <c r="B27" s="59"/>
      <c r="C27" s="17"/>
      <c r="D27" s="17"/>
      <c r="E27" s="59"/>
      <c r="F27" s="18"/>
      <c r="G27" s="17"/>
      <c r="H27" s="59"/>
      <c r="I27" s="17"/>
      <c r="J27" s="59"/>
      <c r="K27" s="17"/>
      <c r="L27" s="59"/>
      <c r="M27" s="17"/>
      <c r="N27" s="123"/>
      <c r="O27" s="123"/>
    </row>
    <row r="28" customFormat="false" ht="12.75" hidden="false" customHeight="false" outlineLevel="0" collapsed="false">
      <c r="A28" s="17"/>
      <c r="B28" s="59"/>
      <c r="C28" s="17"/>
      <c r="D28" s="17"/>
      <c r="E28" s="59"/>
      <c r="F28" s="18"/>
      <c r="G28" s="17"/>
      <c r="H28" s="59"/>
      <c r="I28" s="17"/>
      <c r="J28" s="59"/>
      <c r="K28" s="17"/>
      <c r="L28" s="59"/>
      <c r="M28" s="17"/>
      <c r="N28" s="123"/>
      <c r="O28" s="123"/>
    </row>
    <row r="29" customFormat="false" ht="12.75" hidden="false" customHeight="false" outlineLevel="0" collapsed="false">
      <c r="A29" s="17"/>
      <c r="B29" s="59"/>
      <c r="C29" s="17"/>
      <c r="D29" s="17"/>
      <c r="E29" s="59"/>
      <c r="F29" s="18"/>
      <c r="G29" s="17"/>
      <c r="H29" s="59"/>
      <c r="I29" s="17"/>
      <c r="J29" s="59"/>
      <c r="K29" s="17"/>
      <c r="L29" s="59"/>
      <c r="M29" s="17"/>
      <c r="N29" s="123"/>
      <c r="O29" s="123"/>
    </row>
    <row r="30" customFormat="false" ht="12.75" hidden="false" customHeight="false" outlineLevel="0" collapsed="false">
      <c r="A30" s="17"/>
      <c r="B30" s="59"/>
      <c r="C30" s="17"/>
      <c r="D30" s="17"/>
      <c r="E30" s="59"/>
      <c r="F30" s="18"/>
      <c r="G30" s="17"/>
      <c r="H30" s="59"/>
      <c r="I30" s="17"/>
      <c r="J30" s="59"/>
      <c r="K30" s="17"/>
      <c r="L30" s="59"/>
      <c r="M30" s="17"/>
      <c r="N30" s="123"/>
      <c r="O30" s="123"/>
    </row>
    <row r="31" customFormat="false" ht="12.75" hidden="false" customHeight="false" outlineLevel="0" collapsed="false">
      <c r="A31" s="17"/>
      <c r="B31" s="59"/>
      <c r="C31" s="17"/>
      <c r="D31" s="17"/>
      <c r="E31" s="59"/>
      <c r="F31" s="18"/>
      <c r="G31" s="17"/>
      <c r="H31" s="59"/>
      <c r="I31" s="17"/>
      <c r="J31" s="59"/>
      <c r="K31" s="17"/>
      <c r="L31" s="59"/>
      <c r="M31" s="17"/>
      <c r="N31" s="123"/>
      <c r="O31" s="123"/>
    </row>
    <row r="32" customFormat="false" ht="12.75" hidden="false" customHeight="false" outlineLevel="0" collapsed="false">
      <c r="A32" s="17"/>
      <c r="B32" s="59"/>
      <c r="C32" s="17"/>
      <c r="D32" s="17"/>
      <c r="E32" s="59"/>
      <c r="F32" s="18"/>
      <c r="G32" s="17"/>
      <c r="H32" s="59"/>
      <c r="I32" s="17"/>
      <c r="J32" s="59"/>
      <c r="K32" s="17"/>
      <c r="L32" s="59"/>
      <c r="M32" s="17"/>
      <c r="N32" s="123"/>
      <c r="O32" s="123"/>
    </row>
    <row r="33" customFormat="false" ht="12.75" hidden="false" customHeight="false" outlineLevel="0" collapsed="false">
      <c r="A33" s="17"/>
      <c r="B33" s="59"/>
      <c r="C33" s="17"/>
      <c r="D33" s="17"/>
      <c r="E33" s="59"/>
      <c r="F33" s="18"/>
      <c r="G33" s="17"/>
      <c r="H33" s="59"/>
      <c r="I33" s="17"/>
      <c r="J33" s="59"/>
      <c r="K33" s="17"/>
      <c r="L33" s="59"/>
      <c r="M33" s="17"/>
      <c r="N33" s="123"/>
      <c r="O33" s="123"/>
    </row>
    <row r="34" customFormat="false" ht="12.75" hidden="false" customHeight="false" outlineLevel="0" collapsed="false">
      <c r="A34" s="17"/>
      <c r="B34" s="59"/>
      <c r="C34" s="17"/>
      <c r="D34" s="17"/>
      <c r="E34" s="59"/>
      <c r="F34" s="18"/>
      <c r="G34" s="17"/>
      <c r="H34" s="59"/>
      <c r="I34" s="17"/>
      <c r="J34" s="59"/>
      <c r="K34" s="17"/>
      <c r="L34" s="59"/>
      <c r="M34" s="17"/>
      <c r="N34" s="123"/>
      <c r="O34" s="123"/>
    </row>
    <row r="35" customFormat="false" ht="12.75" hidden="false" customHeight="false" outlineLevel="0" collapsed="false">
      <c r="A35" s="124"/>
      <c r="B35" s="125"/>
      <c r="C35" s="124"/>
      <c r="D35" s="124"/>
      <c r="E35" s="125"/>
      <c r="F35" s="131"/>
      <c r="G35" s="124"/>
      <c r="H35" s="125"/>
      <c r="I35" s="124"/>
      <c r="J35" s="125"/>
      <c r="K35" s="124"/>
      <c r="L35" s="125"/>
      <c r="M35" s="124"/>
      <c r="N35" s="126"/>
      <c r="O35" s="126"/>
    </row>
    <row r="36" customFormat="false" ht="12.75" hidden="false" customHeight="true" outlineLevel="0" collapsed="false">
      <c r="A36" s="113" t="s">
        <v>511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</row>
    <row r="37" customFormat="false" ht="12.75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</row>
    <row r="38" customFormat="false" ht="12.75" hidden="false" customHeight="false" outlineLevel="0" collapsed="false">
      <c r="A38" s="114" t="s">
        <v>507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</row>
    <row r="39" customFormat="false" ht="20.25" hidden="false" customHeight="true" outlineLevel="0" collapsed="false">
      <c r="A39" s="115" t="s">
        <v>3</v>
      </c>
      <c r="B39" s="116" t="s">
        <v>4</v>
      </c>
      <c r="C39" s="115" t="s">
        <v>5</v>
      </c>
      <c r="D39" s="115" t="s">
        <v>6</v>
      </c>
      <c r="E39" s="127"/>
      <c r="F39" s="116" t="s">
        <v>7</v>
      </c>
      <c r="G39" s="115" t="s">
        <v>512</v>
      </c>
      <c r="H39" s="128"/>
      <c r="I39" s="128"/>
      <c r="J39" s="128"/>
      <c r="K39" s="128"/>
      <c r="L39" s="128"/>
      <c r="M39" s="116" t="s">
        <v>106</v>
      </c>
      <c r="N39" s="116" t="s">
        <v>13</v>
      </c>
      <c r="O39" s="116" t="s">
        <v>14</v>
      </c>
    </row>
    <row r="40" customFormat="false" ht="20.25" hidden="false" customHeight="true" outlineLevel="0" collapsed="false">
      <c r="A40" s="115"/>
      <c r="B40" s="116"/>
      <c r="C40" s="115"/>
      <c r="D40" s="115"/>
      <c r="E40" s="129"/>
      <c r="F40" s="116"/>
      <c r="G40" s="115"/>
      <c r="H40" s="115" t="s">
        <v>522</v>
      </c>
      <c r="I40" s="115"/>
      <c r="J40" s="115"/>
      <c r="K40" s="115"/>
      <c r="L40" s="115"/>
      <c r="M40" s="116"/>
      <c r="N40" s="116"/>
      <c r="O40" s="116"/>
    </row>
    <row r="41" customFormat="false" ht="16.5" hidden="false" customHeight="true" outlineLevel="0" collapsed="false">
      <c r="A41" s="115"/>
      <c r="B41" s="116"/>
      <c r="C41" s="115"/>
      <c r="D41" s="115"/>
      <c r="E41" s="129"/>
      <c r="F41" s="116"/>
      <c r="G41" s="115"/>
      <c r="H41" s="130" t="s">
        <v>514</v>
      </c>
      <c r="I41" s="130" t="s">
        <v>515</v>
      </c>
      <c r="J41" s="130" t="s">
        <v>516</v>
      </c>
      <c r="K41" s="130" t="s">
        <v>517</v>
      </c>
      <c r="L41" s="130" t="s">
        <v>518</v>
      </c>
      <c r="M41" s="116"/>
      <c r="N41" s="116"/>
      <c r="O41" s="116"/>
    </row>
    <row r="42" customFormat="false" ht="12.75" hidden="false" customHeight="false" outlineLevel="0" collapsed="false">
      <c r="A42" s="14" t="s">
        <v>27</v>
      </c>
      <c r="B42" s="50" t="s">
        <v>28</v>
      </c>
      <c r="C42" s="16" t="s">
        <v>226</v>
      </c>
      <c r="D42" s="17" t="s">
        <v>227</v>
      </c>
      <c r="E42" s="120"/>
      <c r="F42" s="18" t="s">
        <v>31</v>
      </c>
      <c r="G42" s="19" t="n">
        <v>32757</v>
      </c>
      <c r="H42" s="59"/>
      <c r="I42" s="121"/>
      <c r="J42" s="59"/>
      <c r="K42" s="121"/>
      <c r="L42" s="59"/>
      <c r="M42" s="121"/>
      <c r="N42" s="123"/>
      <c r="O42" s="123"/>
    </row>
    <row r="43" customFormat="false" ht="12.75" hidden="false" customHeight="false" outlineLevel="0" collapsed="false">
      <c r="A43" s="14" t="s">
        <v>35</v>
      </c>
      <c r="B43" s="50" t="s">
        <v>28</v>
      </c>
      <c r="C43" s="16" t="s">
        <v>228</v>
      </c>
      <c r="D43" s="17" t="s">
        <v>229</v>
      </c>
      <c r="E43" s="59"/>
      <c r="F43" s="18" t="s">
        <v>31</v>
      </c>
      <c r="G43" s="19" t="n">
        <v>32007</v>
      </c>
      <c r="H43" s="59"/>
      <c r="I43" s="17"/>
      <c r="J43" s="59"/>
      <c r="K43" s="17"/>
      <c r="L43" s="59"/>
      <c r="M43" s="17"/>
      <c r="N43" s="123"/>
      <c r="O43" s="123"/>
    </row>
    <row r="44" customFormat="false" ht="12.75" hidden="false" customHeight="false" outlineLevel="0" collapsed="false">
      <c r="A44" s="14" t="s">
        <v>34</v>
      </c>
      <c r="B44" s="50" t="s">
        <v>28</v>
      </c>
      <c r="C44" s="16" t="s">
        <v>230</v>
      </c>
      <c r="D44" s="17" t="s">
        <v>229</v>
      </c>
      <c r="E44" s="59"/>
      <c r="F44" s="18" t="s">
        <v>31</v>
      </c>
      <c r="G44" s="19" t="n">
        <v>32543</v>
      </c>
      <c r="H44" s="59"/>
      <c r="I44" s="17"/>
      <c r="J44" s="59"/>
      <c r="K44" s="17"/>
      <c r="L44" s="59"/>
      <c r="M44" s="17"/>
      <c r="N44" s="123"/>
      <c r="O44" s="123"/>
    </row>
    <row r="45" customFormat="false" ht="12.75" hidden="false" customHeight="false" outlineLevel="0" collapsed="false">
      <c r="A45" s="14" t="s">
        <v>39</v>
      </c>
      <c r="B45" s="50" t="s">
        <v>28</v>
      </c>
      <c r="C45" s="43" t="s">
        <v>231</v>
      </c>
      <c r="D45" s="17" t="s">
        <v>232</v>
      </c>
      <c r="E45" s="59"/>
      <c r="F45" s="18" t="s">
        <v>31</v>
      </c>
      <c r="G45" s="19" t="n">
        <v>31856</v>
      </c>
      <c r="H45" s="59"/>
      <c r="I45" s="17"/>
      <c r="J45" s="59"/>
      <c r="K45" s="17"/>
      <c r="L45" s="59"/>
      <c r="M45" s="17"/>
      <c r="N45" s="123"/>
      <c r="O45" s="123"/>
    </row>
    <row r="46" customFormat="false" ht="12.75" hidden="false" customHeight="false" outlineLevel="0" collapsed="false">
      <c r="A46" s="14"/>
      <c r="B46" s="50"/>
      <c r="C46" s="43"/>
      <c r="D46" s="17"/>
      <c r="E46" s="59"/>
      <c r="F46" s="18"/>
      <c r="G46" s="17"/>
      <c r="H46" s="59"/>
      <c r="I46" s="17"/>
      <c r="J46" s="59"/>
      <c r="K46" s="17"/>
      <c r="L46" s="59"/>
      <c r="M46" s="17"/>
      <c r="N46" s="123"/>
      <c r="O46" s="123"/>
    </row>
    <row r="47" customFormat="false" ht="12.75" hidden="false" customHeight="false" outlineLevel="0" collapsed="false">
      <c r="A47" s="51"/>
      <c r="B47" s="50"/>
      <c r="C47" s="16"/>
      <c r="D47" s="17"/>
      <c r="E47" s="59"/>
      <c r="F47" s="18"/>
      <c r="G47" s="17"/>
      <c r="H47" s="59"/>
      <c r="I47" s="17"/>
      <c r="J47" s="59"/>
      <c r="K47" s="17"/>
      <c r="L47" s="59"/>
      <c r="M47" s="17"/>
      <c r="N47" s="123"/>
      <c r="O47" s="123"/>
    </row>
    <row r="48" customFormat="false" ht="12.75" hidden="false" customHeight="false" outlineLevel="0" collapsed="false">
      <c r="A48" s="14"/>
      <c r="B48" s="50"/>
      <c r="C48" s="16"/>
      <c r="D48" s="17"/>
      <c r="E48" s="59"/>
      <c r="F48" s="18"/>
      <c r="G48" s="17"/>
      <c r="H48" s="59"/>
      <c r="I48" s="17"/>
      <c r="J48" s="59"/>
      <c r="K48" s="17"/>
      <c r="L48" s="59"/>
      <c r="M48" s="17"/>
      <c r="N48" s="123"/>
      <c r="O48" s="123"/>
    </row>
    <row r="49" customFormat="false" ht="12.75" hidden="false" customHeight="false" outlineLevel="0" collapsed="false">
      <c r="A49" s="17"/>
      <c r="B49" s="59"/>
      <c r="C49" s="17"/>
      <c r="D49" s="17"/>
      <c r="E49" s="59"/>
      <c r="F49" s="18"/>
      <c r="G49" s="17"/>
      <c r="H49" s="59"/>
      <c r="I49" s="17"/>
      <c r="J49" s="59"/>
      <c r="K49" s="17"/>
      <c r="L49" s="59"/>
      <c r="M49" s="17"/>
      <c r="N49" s="123"/>
      <c r="O49" s="123"/>
    </row>
    <row r="50" customFormat="false" ht="12.75" hidden="false" customHeight="false" outlineLevel="0" collapsed="false">
      <c r="A50" s="17"/>
      <c r="B50" s="59"/>
      <c r="C50" s="17"/>
      <c r="D50" s="17"/>
      <c r="E50" s="59"/>
      <c r="F50" s="18"/>
      <c r="G50" s="17"/>
      <c r="H50" s="59"/>
      <c r="I50" s="17"/>
      <c r="J50" s="59"/>
      <c r="K50" s="17"/>
      <c r="L50" s="59"/>
      <c r="M50" s="17"/>
      <c r="N50" s="123"/>
      <c r="O50" s="123"/>
    </row>
    <row r="51" customFormat="false" ht="12.75" hidden="false" customHeight="false" outlineLevel="0" collapsed="false">
      <c r="A51" s="17"/>
      <c r="B51" s="59"/>
      <c r="C51" s="17"/>
      <c r="D51" s="17"/>
      <c r="E51" s="59"/>
      <c r="F51" s="18"/>
      <c r="G51" s="17"/>
      <c r="H51" s="59"/>
      <c r="I51" s="17"/>
      <c r="J51" s="59"/>
      <c r="K51" s="17"/>
      <c r="L51" s="59"/>
      <c r="M51" s="17"/>
      <c r="N51" s="123"/>
      <c r="O51" s="123"/>
    </row>
    <row r="52" customFormat="false" ht="12.75" hidden="false" customHeight="false" outlineLevel="0" collapsed="false">
      <c r="A52" s="17"/>
      <c r="B52" s="59"/>
      <c r="C52" s="17"/>
      <c r="D52" s="17"/>
      <c r="E52" s="59"/>
      <c r="F52" s="18"/>
      <c r="G52" s="17"/>
      <c r="H52" s="59"/>
      <c r="I52" s="17"/>
      <c r="J52" s="59"/>
      <c r="K52" s="17"/>
      <c r="L52" s="59"/>
      <c r="M52" s="17"/>
      <c r="N52" s="123"/>
      <c r="O52" s="123"/>
    </row>
    <row r="53" customFormat="false" ht="12.75" hidden="false" customHeight="false" outlineLevel="0" collapsed="false">
      <c r="A53" s="17"/>
      <c r="B53" s="59"/>
      <c r="C53" s="17"/>
      <c r="D53" s="17"/>
      <c r="E53" s="59"/>
      <c r="F53" s="18"/>
      <c r="G53" s="17"/>
      <c r="H53" s="59"/>
      <c r="I53" s="17"/>
      <c r="J53" s="59"/>
      <c r="K53" s="17"/>
      <c r="L53" s="59"/>
      <c r="M53" s="17"/>
      <c r="N53" s="123"/>
      <c r="O53" s="123"/>
    </row>
    <row r="54" customFormat="false" ht="12.75" hidden="false" customHeight="false" outlineLevel="0" collapsed="false">
      <c r="A54" s="17"/>
      <c r="B54" s="59"/>
      <c r="C54" s="17"/>
      <c r="D54" s="17"/>
      <c r="E54" s="59"/>
      <c r="F54" s="18"/>
      <c r="G54" s="17"/>
      <c r="H54" s="59"/>
      <c r="I54" s="17"/>
      <c r="J54" s="59"/>
      <c r="K54" s="17"/>
      <c r="L54" s="59"/>
      <c r="M54" s="17"/>
      <c r="N54" s="123"/>
      <c r="O54" s="123"/>
    </row>
    <row r="55" customFormat="false" ht="12.75" hidden="false" customHeight="false" outlineLevel="0" collapsed="false">
      <c r="A55" s="17"/>
      <c r="B55" s="59"/>
      <c r="C55" s="17"/>
      <c r="D55" s="17"/>
      <c r="E55" s="59"/>
      <c r="F55" s="18"/>
      <c r="G55" s="17"/>
      <c r="H55" s="59"/>
      <c r="I55" s="17"/>
      <c r="J55" s="59"/>
      <c r="K55" s="17"/>
      <c r="L55" s="59"/>
      <c r="M55" s="17"/>
      <c r="N55" s="123"/>
      <c r="O55" s="123"/>
    </row>
    <row r="56" customFormat="false" ht="12.75" hidden="false" customHeight="false" outlineLevel="0" collapsed="false">
      <c r="A56" s="17"/>
      <c r="B56" s="59"/>
      <c r="C56" s="17"/>
      <c r="D56" s="17"/>
      <c r="E56" s="59"/>
      <c r="F56" s="18"/>
      <c r="G56" s="17"/>
      <c r="H56" s="59"/>
      <c r="I56" s="17"/>
      <c r="J56" s="59"/>
      <c r="K56" s="17"/>
      <c r="L56" s="59"/>
      <c r="M56" s="17"/>
      <c r="N56" s="123"/>
      <c r="O56" s="123"/>
    </row>
    <row r="57" customFormat="false" ht="12.75" hidden="false" customHeight="false" outlineLevel="0" collapsed="false">
      <c r="A57" s="17"/>
      <c r="B57" s="59"/>
      <c r="C57" s="17"/>
      <c r="D57" s="17"/>
      <c r="E57" s="59"/>
      <c r="F57" s="18"/>
      <c r="G57" s="17"/>
      <c r="H57" s="59"/>
      <c r="I57" s="17"/>
      <c r="J57" s="59"/>
      <c r="K57" s="17"/>
      <c r="L57" s="59"/>
      <c r="M57" s="17"/>
      <c r="N57" s="123"/>
      <c r="O57" s="123"/>
    </row>
    <row r="58" customFormat="false" ht="12.75" hidden="false" customHeight="false" outlineLevel="0" collapsed="false">
      <c r="A58" s="17"/>
      <c r="B58" s="59"/>
      <c r="C58" s="17"/>
      <c r="D58" s="17"/>
      <c r="E58" s="59"/>
      <c r="F58" s="18"/>
      <c r="G58" s="17"/>
      <c r="H58" s="59"/>
      <c r="I58" s="17"/>
      <c r="J58" s="59"/>
      <c r="K58" s="17"/>
      <c r="L58" s="59"/>
      <c r="M58" s="17"/>
      <c r="N58" s="123"/>
      <c r="O58" s="123"/>
    </row>
    <row r="59" customFormat="false" ht="12.75" hidden="false" customHeight="false" outlineLevel="0" collapsed="false">
      <c r="A59" s="17"/>
      <c r="B59" s="59"/>
      <c r="C59" s="17"/>
      <c r="D59" s="17"/>
      <c r="E59" s="59"/>
      <c r="F59" s="18"/>
      <c r="G59" s="17"/>
      <c r="H59" s="59"/>
      <c r="I59" s="17"/>
      <c r="J59" s="59"/>
      <c r="K59" s="17"/>
      <c r="L59" s="59"/>
      <c r="M59" s="17"/>
      <c r="N59" s="123"/>
      <c r="O59" s="123"/>
    </row>
    <row r="60" customFormat="false" ht="12.75" hidden="false" customHeight="false" outlineLevel="0" collapsed="false">
      <c r="A60" s="17"/>
      <c r="B60" s="59"/>
      <c r="C60" s="17"/>
      <c r="D60" s="17"/>
      <c r="E60" s="59"/>
      <c r="F60" s="18"/>
      <c r="G60" s="17"/>
      <c r="H60" s="59"/>
      <c r="I60" s="17"/>
      <c r="J60" s="59"/>
      <c r="K60" s="17"/>
      <c r="L60" s="59"/>
      <c r="M60" s="17"/>
      <c r="N60" s="123"/>
      <c r="O60" s="123"/>
    </row>
    <row r="61" customFormat="false" ht="12.75" hidden="false" customHeight="false" outlineLevel="0" collapsed="false">
      <c r="A61" s="17"/>
      <c r="B61" s="59"/>
      <c r="C61" s="17"/>
      <c r="D61" s="17"/>
      <c r="E61" s="59"/>
      <c r="F61" s="18"/>
      <c r="G61" s="17"/>
      <c r="H61" s="59"/>
      <c r="I61" s="17"/>
      <c r="J61" s="59"/>
      <c r="K61" s="17"/>
      <c r="L61" s="59"/>
      <c r="M61" s="17"/>
      <c r="N61" s="123"/>
      <c r="O61" s="123"/>
    </row>
    <row r="62" customFormat="false" ht="12.75" hidden="false" customHeight="false" outlineLevel="0" collapsed="false">
      <c r="A62" s="17"/>
      <c r="B62" s="59"/>
      <c r="C62" s="17"/>
      <c r="D62" s="17"/>
      <c r="E62" s="59"/>
      <c r="F62" s="18"/>
      <c r="G62" s="17"/>
      <c r="H62" s="59"/>
      <c r="I62" s="17"/>
      <c r="J62" s="59"/>
      <c r="K62" s="17"/>
      <c r="L62" s="59"/>
      <c r="M62" s="17"/>
      <c r="N62" s="123"/>
      <c r="O62" s="123"/>
    </row>
    <row r="63" customFormat="false" ht="12.75" hidden="false" customHeight="false" outlineLevel="0" collapsed="false">
      <c r="A63" s="17"/>
      <c r="B63" s="59"/>
      <c r="C63" s="17"/>
      <c r="D63" s="17"/>
      <c r="E63" s="59"/>
      <c r="F63" s="18"/>
      <c r="G63" s="17"/>
      <c r="H63" s="59"/>
      <c r="I63" s="17"/>
      <c r="J63" s="59"/>
      <c r="K63" s="17"/>
      <c r="L63" s="59"/>
      <c r="M63" s="17"/>
      <c r="N63" s="123"/>
      <c r="O63" s="123"/>
    </row>
    <row r="64" customFormat="false" ht="12.75" hidden="false" customHeight="false" outlineLevel="0" collapsed="false">
      <c r="A64" s="17"/>
      <c r="B64" s="59"/>
      <c r="C64" s="17"/>
      <c r="D64" s="17"/>
      <c r="E64" s="59"/>
      <c r="F64" s="18"/>
      <c r="G64" s="17"/>
      <c r="H64" s="59"/>
      <c r="I64" s="17"/>
      <c r="J64" s="59"/>
      <c r="K64" s="17"/>
      <c r="L64" s="59"/>
      <c r="M64" s="17"/>
      <c r="N64" s="123"/>
      <c r="O64" s="123"/>
    </row>
    <row r="65" customFormat="false" ht="12.75" hidden="false" customHeight="false" outlineLevel="0" collapsed="false">
      <c r="A65" s="17"/>
      <c r="B65" s="59"/>
      <c r="C65" s="17"/>
      <c r="D65" s="17"/>
      <c r="E65" s="59"/>
      <c r="F65" s="18"/>
      <c r="G65" s="17"/>
      <c r="H65" s="59"/>
      <c r="I65" s="17"/>
      <c r="J65" s="59"/>
      <c r="K65" s="17"/>
      <c r="L65" s="59"/>
      <c r="M65" s="17"/>
      <c r="N65" s="123"/>
      <c r="O65" s="123"/>
    </row>
    <row r="66" customFormat="false" ht="12.75" hidden="false" customHeight="false" outlineLevel="0" collapsed="false">
      <c r="A66" s="17"/>
      <c r="B66" s="59"/>
      <c r="C66" s="17"/>
      <c r="D66" s="17"/>
      <c r="E66" s="59"/>
      <c r="F66" s="18"/>
      <c r="G66" s="17"/>
      <c r="H66" s="59"/>
      <c r="I66" s="17"/>
      <c r="J66" s="59"/>
      <c r="K66" s="17"/>
      <c r="L66" s="59"/>
      <c r="M66" s="17"/>
      <c r="N66" s="123"/>
      <c r="O66" s="123"/>
    </row>
    <row r="67" customFormat="false" ht="12.75" hidden="false" customHeight="false" outlineLevel="0" collapsed="false">
      <c r="A67" s="17"/>
      <c r="B67" s="59"/>
      <c r="C67" s="17"/>
      <c r="D67" s="17"/>
      <c r="E67" s="59"/>
      <c r="F67" s="18"/>
      <c r="G67" s="17"/>
      <c r="H67" s="59"/>
      <c r="I67" s="17"/>
      <c r="J67" s="59"/>
      <c r="K67" s="17"/>
      <c r="L67" s="59"/>
      <c r="M67" s="17"/>
      <c r="N67" s="123"/>
      <c r="O67" s="123"/>
    </row>
    <row r="68" customFormat="false" ht="12.75" hidden="false" customHeight="false" outlineLevel="0" collapsed="false">
      <c r="A68" s="17"/>
      <c r="B68" s="59"/>
      <c r="C68" s="17"/>
      <c r="D68" s="17"/>
      <c r="E68" s="59"/>
      <c r="F68" s="18"/>
      <c r="G68" s="17"/>
      <c r="H68" s="59"/>
      <c r="I68" s="17"/>
      <c r="J68" s="59"/>
      <c r="K68" s="17"/>
      <c r="L68" s="59"/>
      <c r="M68" s="17"/>
      <c r="N68" s="123"/>
      <c r="O68" s="123"/>
    </row>
    <row r="69" customFormat="false" ht="12.75" hidden="false" customHeight="false" outlineLevel="0" collapsed="false">
      <c r="A69" s="17"/>
      <c r="B69" s="59"/>
      <c r="C69" s="17"/>
      <c r="D69" s="17"/>
      <c r="E69" s="59"/>
      <c r="F69" s="18"/>
      <c r="G69" s="17"/>
      <c r="H69" s="59"/>
      <c r="I69" s="17"/>
      <c r="J69" s="59"/>
      <c r="K69" s="17"/>
      <c r="L69" s="59"/>
      <c r="M69" s="17"/>
      <c r="N69" s="123"/>
      <c r="O69" s="123"/>
    </row>
    <row r="70" customFormat="false" ht="12.75" hidden="false" customHeight="false" outlineLevel="0" collapsed="false">
      <c r="A70" s="124"/>
      <c r="B70" s="125"/>
      <c r="C70" s="124"/>
      <c r="D70" s="124"/>
      <c r="E70" s="125"/>
      <c r="F70" s="131"/>
      <c r="G70" s="124"/>
      <c r="H70" s="125"/>
      <c r="I70" s="124"/>
      <c r="J70" s="125"/>
      <c r="K70" s="124"/>
      <c r="L70" s="125"/>
      <c r="M70" s="124"/>
      <c r="N70" s="126"/>
      <c r="O70" s="126"/>
    </row>
    <row r="71" customFormat="false" ht="12.75" hidden="false" customHeight="true" outlineLevel="0" collapsed="false">
      <c r="A71" s="113" t="s">
        <v>521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</row>
    <row r="72" customFormat="false" ht="12.7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</row>
    <row r="73" customFormat="false" ht="12.75" hidden="false" customHeight="false" outlineLevel="0" collapsed="false">
      <c r="A73" s="114" t="s">
        <v>509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20.25" hidden="false" customHeight="true" outlineLevel="0" collapsed="false">
      <c r="A74" s="115" t="s">
        <v>3</v>
      </c>
      <c r="B74" s="116" t="s">
        <v>4</v>
      </c>
      <c r="C74" s="115" t="s">
        <v>5</v>
      </c>
      <c r="D74" s="115" t="s">
        <v>6</v>
      </c>
      <c r="E74" s="127"/>
      <c r="F74" s="116" t="s">
        <v>7</v>
      </c>
      <c r="G74" s="115" t="s">
        <v>512</v>
      </c>
      <c r="H74" s="128"/>
      <c r="I74" s="128"/>
      <c r="J74" s="128"/>
      <c r="K74" s="128"/>
      <c r="L74" s="128"/>
      <c r="M74" s="116" t="s">
        <v>106</v>
      </c>
      <c r="N74" s="116" t="s">
        <v>13</v>
      </c>
      <c r="O74" s="116" t="s">
        <v>14</v>
      </c>
    </row>
    <row r="75" customFormat="false" ht="20.25" hidden="false" customHeight="true" outlineLevel="0" collapsed="false">
      <c r="A75" s="115"/>
      <c r="B75" s="116"/>
      <c r="C75" s="115"/>
      <c r="D75" s="115"/>
      <c r="E75" s="129"/>
      <c r="F75" s="116"/>
      <c r="G75" s="115"/>
      <c r="H75" s="115" t="s">
        <v>522</v>
      </c>
      <c r="I75" s="115"/>
      <c r="J75" s="115"/>
      <c r="K75" s="115"/>
      <c r="L75" s="115"/>
      <c r="M75" s="116"/>
      <c r="N75" s="116"/>
      <c r="O75" s="116"/>
    </row>
    <row r="76" customFormat="false" ht="16.5" hidden="false" customHeight="true" outlineLevel="0" collapsed="false">
      <c r="A76" s="115"/>
      <c r="B76" s="116"/>
      <c r="C76" s="115"/>
      <c r="D76" s="115"/>
      <c r="E76" s="129"/>
      <c r="F76" s="116"/>
      <c r="G76" s="115"/>
      <c r="H76" s="130" t="s">
        <v>514</v>
      </c>
      <c r="I76" s="130" t="s">
        <v>515</v>
      </c>
      <c r="J76" s="130" t="s">
        <v>516</v>
      </c>
      <c r="K76" s="130" t="s">
        <v>517</v>
      </c>
      <c r="L76" s="130" t="s">
        <v>518</v>
      </c>
      <c r="M76" s="116"/>
      <c r="N76" s="116"/>
      <c r="O76" s="116"/>
    </row>
    <row r="77" customFormat="false" ht="12.75" hidden="false" customHeight="false" outlineLevel="0" collapsed="false">
      <c r="A77" s="14" t="s">
        <v>255</v>
      </c>
      <c r="B77" s="50" t="s">
        <v>28</v>
      </c>
      <c r="C77" s="16" t="s">
        <v>362</v>
      </c>
      <c r="D77" s="17" t="s">
        <v>322</v>
      </c>
      <c r="E77" s="120"/>
      <c r="F77" s="18" t="s">
        <v>258</v>
      </c>
      <c r="G77" s="19" t="n">
        <v>33131</v>
      </c>
      <c r="H77" s="59"/>
      <c r="I77" s="121"/>
      <c r="J77" s="59"/>
      <c r="K77" s="121"/>
      <c r="L77" s="59"/>
      <c r="M77" s="121"/>
      <c r="N77" s="123"/>
      <c r="O77" s="123"/>
    </row>
    <row r="78" customFormat="false" ht="12.75" hidden="false" customHeight="false" outlineLevel="0" collapsed="false">
      <c r="A78" s="14" t="s">
        <v>27</v>
      </c>
      <c r="B78" s="50" t="s">
        <v>28</v>
      </c>
      <c r="C78" s="16" t="s">
        <v>364</v>
      </c>
      <c r="D78" s="17" t="s">
        <v>325</v>
      </c>
      <c r="E78" s="59"/>
      <c r="F78" s="18" t="s">
        <v>258</v>
      </c>
      <c r="G78" s="19" t="n">
        <v>33155</v>
      </c>
      <c r="H78" s="59"/>
      <c r="I78" s="17"/>
      <c r="J78" s="59"/>
      <c r="K78" s="17"/>
      <c r="L78" s="59"/>
      <c r="M78" s="17"/>
      <c r="N78" s="123"/>
      <c r="O78" s="123"/>
    </row>
    <row r="79" customFormat="false" ht="12.75" hidden="false" customHeight="false" outlineLevel="0" collapsed="false">
      <c r="A79" s="14" t="s">
        <v>35</v>
      </c>
      <c r="B79" s="50" t="s">
        <v>28</v>
      </c>
      <c r="C79" s="43" t="s">
        <v>365</v>
      </c>
      <c r="D79" s="17" t="s">
        <v>366</v>
      </c>
      <c r="E79" s="59"/>
      <c r="F79" s="18" t="s">
        <v>258</v>
      </c>
      <c r="G79" s="19" t="n">
        <v>32940</v>
      </c>
      <c r="H79" s="59"/>
      <c r="I79" s="17"/>
      <c r="J79" s="59"/>
      <c r="K79" s="17"/>
      <c r="L79" s="59"/>
      <c r="M79" s="17"/>
      <c r="N79" s="123"/>
      <c r="O79" s="123"/>
    </row>
    <row r="80" customFormat="false" ht="12.75" hidden="false" customHeight="false" outlineLevel="0" collapsed="false">
      <c r="A80" s="14" t="s">
        <v>34</v>
      </c>
      <c r="B80" s="50" t="s">
        <v>28</v>
      </c>
      <c r="C80" s="43" t="s">
        <v>367</v>
      </c>
      <c r="D80" s="17" t="s">
        <v>368</v>
      </c>
      <c r="E80" s="59"/>
      <c r="F80" s="18" t="s">
        <v>258</v>
      </c>
      <c r="G80" s="19" t="n">
        <v>32910</v>
      </c>
      <c r="H80" s="59"/>
      <c r="I80" s="17"/>
      <c r="J80" s="59"/>
      <c r="K80" s="17"/>
      <c r="L80" s="59"/>
      <c r="M80" s="17"/>
      <c r="N80" s="123"/>
      <c r="O80" s="123"/>
    </row>
    <row r="81" customFormat="false" ht="12.75" hidden="false" customHeight="false" outlineLevel="0" collapsed="false">
      <c r="A81" s="14" t="s">
        <v>270</v>
      </c>
      <c r="B81" s="50" t="s">
        <v>28</v>
      </c>
      <c r="C81" s="43" t="s">
        <v>369</v>
      </c>
      <c r="D81" s="17" t="s">
        <v>370</v>
      </c>
      <c r="E81" s="59"/>
      <c r="F81" s="18" t="s">
        <v>258</v>
      </c>
      <c r="G81" s="19" t="n">
        <v>33165</v>
      </c>
      <c r="H81" s="59"/>
      <c r="I81" s="17"/>
      <c r="J81" s="59"/>
      <c r="K81" s="17"/>
      <c r="L81" s="59"/>
      <c r="M81" s="17"/>
      <c r="N81" s="123"/>
      <c r="O81" s="123"/>
    </row>
    <row r="82" customFormat="false" ht="12.75" hidden="false" customHeight="false" outlineLevel="0" collapsed="false">
      <c r="A82" s="14" t="s">
        <v>269</v>
      </c>
      <c r="B82" s="50" t="s">
        <v>28</v>
      </c>
      <c r="C82" s="43" t="s">
        <v>371</v>
      </c>
      <c r="D82" s="17" t="s">
        <v>299</v>
      </c>
      <c r="E82" s="59"/>
      <c r="F82" s="18" t="s">
        <v>258</v>
      </c>
      <c r="G82" s="19" t="n">
        <v>33375</v>
      </c>
      <c r="H82" s="59"/>
      <c r="I82" s="17"/>
      <c r="J82" s="59"/>
      <c r="K82" s="17"/>
      <c r="L82" s="59"/>
      <c r="M82" s="17"/>
      <c r="N82" s="123"/>
      <c r="O82" s="123"/>
    </row>
    <row r="83" customFormat="false" ht="12.75" hidden="false" customHeight="false" outlineLevel="0" collapsed="false">
      <c r="A83" s="51"/>
      <c r="B83" s="50"/>
      <c r="C83" s="16"/>
      <c r="D83" s="17"/>
      <c r="E83" s="59"/>
      <c r="F83" s="18"/>
      <c r="G83" s="17"/>
      <c r="H83" s="59"/>
      <c r="I83" s="17"/>
      <c r="J83" s="59"/>
      <c r="K83" s="17"/>
      <c r="L83" s="59"/>
      <c r="M83" s="17"/>
      <c r="N83" s="123"/>
      <c r="O83" s="123"/>
    </row>
    <row r="84" customFormat="false" ht="12.75" hidden="false" customHeight="false" outlineLevel="0" collapsed="false">
      <c r="A84" s="14"/>
      <c r="B84" s="50"/>
      <c r="C84" s="16"/>
      <c r="D84" s="17"/>
      <c r="E84" s="59"/>
      <c r="F84" s="18"/>
      <c r="G84" s="17"/>
      <c r="H84" s="59"/>
      <c r="I84" s="17"/>
      <c r="J84" s="59"/>
      <c r="K84" s="17"/>
      <c r="L84" s="59"/>
      <c r="M84" s="17"/>
      <c r="N84" s="123"/>
      <c r="O84" s="123"/>
    </row>
    <row r="85" customFormat="false" ht="12.75" hidden="false" customHeight="false" outlineLevel="0" collapsed="false">
      <c r="A85" s="17"/>
      <c r="B85" s="59"/>
      <c r="C85" s="17"/>
      <c r="D85" s="17"/>
      <c r="E85" s="59"/>
      <c r="F85" s="18"/>
      <c r="G85" s="17"/>
      <c r="H85" s="59"/>
      <c r="I85" s="17"/>
      <c r="J85" s="59"/>
      <c r="K85" s="17"/>
      <c r="L85" s="59"/>
      <c r="M85" s="17"/>
      <c r="N85" s="123"/>
      <c r="O85" s="123"/>
    </row>
    <row r="86" customFormat="false" ht="12.75" hidden="false" customHeight="false" outlineLevel="0" collapsed="false">
      <c r="A86" s="17"/>
      <c r="B86" s="59"/>
      <c r="C86" s="17"/>
      <c r="D86" s="17"/>
      <c r="E86" s="59"/>
      <c r="F86" s="18"/>
      <c r="G86" s="17"/>
      <c r="H86" s="59"/>
      <c r="I86" s="17"/>
      <c r="J86" s="59"/>
      <c r="K86" s="17"/>
      <c r="L86" s="59"/>
      <c r="M86" s="17"/>
      <c r="N86" s="123"/>
      <c r="O86" s="123"/>
    </row>
    <row r="87" customFormat="false" ht="12.75" hidden="false" customHeight="false" outlineLevel="0" collapsed="false">
      <c r="A87" s="17"/>
      <c r="B87" s="59"/>
      <c r="C87" s="17"/>
      <c r="D87" s="17"/>
      <c r="E87" s="59"/>
      <c r="F87" s="18"/>
      <c r="G87" s="17"/>
      <c r="H87" s="59"/>
      <c r="I87" s="17"/>
      <c r="J87" s="59"/>
      <c r="K87" s="17"/>
      <c r="L87" s="59"/>
      <c r="M87" s="17"/>
      <c r="N87" s="123"/>
      <c r="O87" s="123"/>
    </row>
    <row r="88" customFormat="false" ht="12.75" hidden="false" customHeight="false" outlineLevel="0" collapsed="false">
      <c r="A88" s="17"/>
      <c r="B88" s="59"/>
      <c r="C88" s="17"/>
      <c r="D88" s="17"/>
      <c r="E88" s="59"/>
      <c r="F88" s="18"/>
      <c r="G88" s="17"/>
      <c r="H88" s="59"/>
      <c r="I88" s="17"/>
      <c r="J88" s="59"/>
      <c r="K88" s="17"/>
      <c r="L88" s="59"/>
      <c r="M88" s="17"/>
      <c r="N88" s="123"/>
      <c r="O88" s="123"/>
    </row>
    <row r="89" customFormat="false" ht="12.75" hidden="false" customHeight="false" outlineLevel="0" collapsed="false">
      <c r="A89" s="17"/>
      <c r="B89" s="59"/>
      <c r="C89" s="17"/>
      <c r="D89" s="17"/>
      <c r="E89" s="59"/>
      <c r="F89" s="18"/>
      <c r="G89" s="17"/>
      <c r="H89" s="59"/>
      <c r="I89" s="17"/>
      <c r="J89" s="59"/>
      <c r="K89" s="17"/>
      <c r="L89" s="59"/>
      <c r="M89" s="17"/>
      <c r="N89" s="123"/>
      <c r="O89" s="123"/>
    </row>
    <row r="90" customFormat="false" ht="12.75" hidden="false" customHeight="false" outlineLevel="0" collapsed="false">
      <c r="A90" s="17"/>
      <c r="B90" s="59"/>
      <c r="C90" s="17"/>
      <c r="D90" s="17"/>
      <c r="E90" s="59"/>
      <c r="F90" s="18"/>
      <c r="G90" s="17"/>
      <c r="H90" s="59"/>
      <c r="I90" s="17"/>
      <c r="J90" s="59"/>
      <c r="K90" s="17"/>
      <c r="L90" s="59"/>
      <c r="M90" s="17"/>
      <c r="N90" s="123"/>
      <c r="O90" s="123"/>
    </row>
    <row r="91" customFormat="false" ht="12.75" hidden="false" customHeight="false" outlineLevel="0" collapsed="false">
      <c r="A91" s="17"/>
      <c r="B91" s="59"/>
      <c r="C91" s="17"/>
      <c r="D91" s="17"/>
      <c r="E91" s="59"/>
      <c r="F91" s="18"/>
      <c r="G91" s="17"/>
      <c r="H91" s="59"/>
      <c r="I91" s="17"/>
      <c r="J91" s="59"/>
      <c r="K91" s="17"/>
      <c r="L91" s="59"/>
      <c r="M91" s="17"/>
      <c r="N91" s="123"/>
      <c r="O91" s="123"/>
    </row>
    <row r="92" customFormat="false" ht="12.75" hidden="false" customHeight="false" outlineLevel="0" collapsed="false">
      <c r="A92" s="17"/>
      <c r="B92" s="59"/>
      <c r="C92" s="17"/>
      <c r="D92" s="17"/>
      <c r="E92" s="59"/>
      <c r="F92" s="18"/>
      <c r="G92" s="17"/>
      <c r="H92" s="59"/>
      <c r="I92" s="17"/>
      <c r="J92" s="59"/>
      <c r="K92" s="17"/>
      <c r="L92" s="59"/>
      <c r="M92" s="17"/>
      <c r="N92" s="123"/>
      <c r="O92" s="123"/>
    </row>
    <row r="93" customFormat="false" ht="12.75" hidden="false" customHeight="false" outlineLevel="0" collapsed="false">
      <c r="A93" s="17"/>
      <c r="B93" s="59"/>
      <c r="C93" s="17"/>
      <c r="D93" s="17"/>
      <c r="E93" s="59"/>
      <c r="F93" s="18"/>
      <c r="G93" s="17"/>
      <c r="H93" s="59"/>
      <c r="I93" s="17"/>
      <c r="J93" s="59"/>
      <c r="K93" s="17"/>
      <c r="L93" s="59"/>
      <c r="M93" s="17"/>
      <c r="N93" s="123"/>
      <c r="O93" s="123"/>
    </row>
    <row r="94" customFormat="false" ht="12.75" hidden="false" customHeight="false" outlineLevel="0" collapsed="false">
      <c r="A94" s="17"/>
      <c r="B94" s="59"/>
      <c r="C94" s="17"/>
      <c r="D94" s="17"/>
      <c r="E94" s="59"/>
      <c r="F94" s="18"/>
      <c r="G94" s="17"/>
      <c r="H94" s="59"/>
      <c r="I94" s="17"/>
      <c r="J94" s="59"/>
      <c r="K94" s="17"/>
      <c r="L94" s="59"/>
      <c r="M94" s="17"/>
      <c r="N94" s="123"/>
      <c r="O94" s="123"/>
    </row>
    <row r="95" customFormat="false" ht="12.75" hidden="false" customHeight="false" outlineLevel="0" collapsed="false">
      <c r="A95" s="17"/>
      <c r="B95" s="59"/>
      <c r="C95" s="17"/>
      <c r="D95" s="17"/>
      <c r="E95" s="59"/>
      <c r="F95" s="18"/>
      <c r="G95" s="17"/>
      <c r="H95" s="59"/>
      <c r="I95" s="17"/>
      <c r="J95" s="59"/>
      <c r="K95" s="17"/>
      <c r="L95" s="59"/>
      <c r="M95" s="17"/>
      <c r="N95" s="123"/>
      <c r="O95" s="123"/>
    </row>
    <row r="96" customFormat="false" ht="12.75" hidden="false" customHeight="false" outlineLevel="0" collapsed="false">
      <c r="A96" s="17"/>
      <c r="B96" s="59"/>
      <c r="C96" s="17"/>
      <c r="D96" s="17"/>
      <c r="E96" s="59"/>
      <c r="F96" s="18"/>
      <c r="G96" s="17"/>
      <c r="H96" s="59"/>
      <c r="I96" s="17"/>
      <c r="J96" s="59"/>
      <c r="K96" s="17"/>
      <c r="L96" s="59"/>
      <c r="M96" s="17"/>
      <c r="N96" s="123"/>
      <c r="O96" s="123"/>
    </row>
    <row r="97" customFormat="false" ht="12.75" hidden="false" customHeight="false" outlineLevel="0" collapsed="false">
      <c r="A97" s="17"/>
      <c r="B97" s="59"/>
      <c r="C97" s="17"/>
      <c r="D97" s="17"/>
      <c r="E97" s="59"/>
      <c r="F97" s="18"/>
      <c r="G97" s="17"/>
      <c r="H97" s="59"/>
      <c r="I97" s="17"/>
      <c r="J97" s="59"/>
      <c r="K97" s="17"/>
      <c r="L97" s="59"/>
      <c r="M97" s="17"/>
      <c r="N97" s="123"/>
      <c r="O97" s="123"/>
    </row>
    <row r="98" customFormat="false" ht="12.75" hidden="false" customHeight="false" outlineLevel="0" collapsed="false">
      <c r="A98" s="17"/>
      <c r="B98" s="59"/>
      <c r="C98" s="17"/>
      <c r="D98" s="17"/>
      <c r="E98" s="59"/>
      <c r="F98" s="18"/>
      <c r="G98" s="17"/>
      <c r="H98" s="59"/>
      <c r="I98" s="17"/>
      <c r="J98" s="59"/>
      <c r="K98" s="17"/>
      <c r="L98" s="59"/>
      <c r="M98" s="17"/>
      <c r="N98" s="123"/>
      <c r="O98" s="123"/>
    </row>
    <row r="99" customFormat="false" ht="12.75" hidden="false" customHeight="false" outlineLevel="0" collapsed="false">
      <c r="A99" s="17"/>
      <c r="B99" s="59"/>
      <c r="C99" s="17"/>
      <c r="D99" s="17"/>
      <c r="E99" s="59"/>
      <c r="F99" s="18"/>
      <c r="G99" s="17"/>
      <c r="H99" s="59"/>
      <c r="I99" s="17"/>
      <c r="J99" s="59"/>
      <c r="K99" s="17"/>
      <c r="L99" s="59"/>
      <c r="M99" s="17"/>
      <c r="N99" s="123"/>
      <c r="O99" s="123"/>
    </row>
    <row r="100" customFormat="false" ht="12.75" hidden="false" customHeight="false" outlineLevel="0" collapsed="false">
      <c r="A100" s="17"/>
      <c r="B100" s="59"/>
      <c r="C100" s="17"/>
      <c r="D100" s="17"/>
      <c r="E100" s="59"/>
      <c r="F100" s="18"/>
      <c r="G100" s="17"/>
      <c r="H100" s="59"/>
      <c r="I100" s="17"/>
      <c r="J100" s="59"/>
      <c r="K100" s="17"/>
      <c r="L100" s="59"/>
      <c r="M100" s="17"/>
      <c r="N100" s="123"/>
      <c r="O100" s="123"/>
    </row>
    <row r="101" customFormat="false" ht="12.75" hidden="false" customHeight="false" outlineLevel="0" collapsed="false">
      <c r="A101" s="17"/>
      <c r="B101" s="59"/>
      <c r="C101" s="17"/>
      <c r="D101" s="17"/>
      <c r="E101" s="59"/>
      <c r="F101" s="18"/>
      <c r="G101" s="17"/>
      <c r="H101" s="59"/>
      <c r="I101" s="17"/>
      <c r="J101" s="59"/>
      <c r="K101" s="17"/>
      <c r="L101" s="59"/>
      <c r="M101" s="17"/>
      <c r="N101" s="123"/>
      <c r="O101" s="123"/>
    </row>
    <row r="102" customFormat="false" ht="12.75" hidden="false" customHeight="false" outlineLevel="0" collapsed="false">
      <c r="A102" s="17"/>
      <c r="B102" s="59"/>
      <c r="C102" s="17"/>
      <c r="D102" s="17"/>
      <c r="E102" s="59"/>
      <c r="F102" s="18"/>
      <c r="G102" s="17"/>
      <c r="H102" s="59"/>
      <c r="I102" s="17"/>
      <c r="J102" s="59"/>
      <c r="K102" s="17"/>
      <c r="L102" s="59"/>
      <c r="M102" s="17"/>
      <c r="N102" s="123"/>
      <c r="O102" s="123"/>
    </row>
    <row r="103" customFormat="false" ht="12.75" hidden="false" customHeight="false" outlineLevel="0" collapsed="false">
      <c r="A103" s="17"/>
      <c r="B103" s="59"/>
      <c r="C103" s="17"/>
      <c r="D103" s="17"/>
      <c r="E103" s="59"/>
      <c r="F103" s="18"/>
      <c r="G103" s="17"/>
      <c r="H103" s="59"/>
      <c r="I103" s="17"/>
      <c r="J103" s="59"/>
      <c r="K103" s="17"/>
      <c r="L103" s="59"/>
      <c r="M103" s="17"/>
      <c r="N103" s="123"/>
      <c r="O103" s="123"/>
    </row>
    <row r="104" customFormat="false" ht="12.75" hidden="false" customHeight="false" outlineLevel="0" collapsed="false">
      <c r="A104" s="17"/>
      <c r="B104" s="59"/>
      <c r="C104" s="17"/>
      <c r="D104" s="17"/>
      <c r="E104" s="59"/>
      <c r="F104" s="18"/>
      <c r="G104" s="17"/>
      <c r="H104" s="59"/>
      <c r="I104" s="17"/>
      <c r="J104" s="59"/>
      <c r="K104" s="17"/>
      <c r="L104" s="59"/>
      <c r="M104" s="17"/>
      <c r="N104" s="123"/>
      <c r="O104" s="123"/>
    </row>
    <row r="105" customFormat="false" ht="12.75" hidden="false" customHeight="false" outlineLevel="0" collapsed="false">
      <c r="A105" s="124"/>
      <c r="B105" s="125"/>
      <c r="C105" s="124"/>
      <c r="D105" s="124"/>
      <c r="E105" s="125"/>
      <c r="F105" s="131"/>
      <c r="G105" s="124"/>
      <c r="H105" s="125"/>
      <c r="I105" s="124"/>
      <c r="J105" s="125"/>
      <c r="K105" s="124"/>
      <c r="L105" s="125"/>
      <c r="M105" s="124"/>
      <c r="N105" s="126"/>
      <c r="O105" s="126"/>
    </row>
    <row r="106" customFormat="false" ht="12.75" hidden="false" customHeight="true" outlineLevel="0" collapsed="false">
      <c r="A106" s="113" t="s">
        <v>521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</row>
    <row r="107" customFormat="false" ht="12.7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</row>
    <row r="108" customFormat="false" ht="12.75" hidden="false" customHeight="false" outlineLevel="0" collapsed="false">
      <c r="A108" s="114" t="s">
        <v>510</v>
      </c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</row>
    <row r="109" customFormat="false" ht="20.25" hidden="false" customHeight="true" outlineLevel="0" collapsed="false">
      <c r="A109" s="115" t="s">
        <v>3</v>
      </c>
      <c r="B109" s="116" t="s">
        <v>4</v>
      </c>
      <c r="C109" s="115" t="s">
        <v>5</v>
      </c>
      <c r="D109" s="115" t="s">
        <v>6</v>
      </c>
      <c r="E109" s="127"/>
      <c r="F109" s="116" t="s">
        <v>7</v>
      </c>
      <c r="G109" s="115" t="s">
        <v>512</v>
      </c>
      <c r="H109" s="128"/>
      <c r="I109" s="128"/>
      <c r="J109" s="128"/>
      <c r="K109" s="128"/>
      <c r="L109" s="128"/>
      <c r="M109" s="116" t="s">
        <v>106</v>
      </c>
      <c r="N109" s="116" t="s">
        <v>13</v>
      </c>
      <c r="O109" s="116" t="s">
        <v>14</v>
      </c>
    </row>
    <row r="110" customFormat="false" ht="20.25" hidden="false" customHeight="true" outlineLevel="0" collapsed="false">
      <c r="A110" s="115"/>
      <c r="B110" s="116"/>
      <c r="C110" s="115"/>
      <c r="D110" s="115"/>
      <c r="E110" s="129"/>
      <c r="F110" s="116"/>
      <c r="G110" s="115"/>
      <c r="H110" s="115" t="s">
        <v>522</v>
      </c>
      <c r="I110" s="115"/>
      <c r="J110" s="115"/>
      <c r="K110" s="115"/>
      <c r="L110" s="115"/>
      <c r="M110" s="116"/>
      <c r="N110" s="116"/>
      <c r="O110" s="116"/>
    </row>
    <row r="111" customFormat="false" ht="16.5" hidden="false" customHeight="true" outlineLevel="0" collapsed="false">
      <c r="A111" s="115"/>
      <c r="B111" s="116"/>
      <c r="C111" s="115"/>
      <c r="D111" s="115"/>
      <c r="E111" s="129"/>
      <c r="F111" s="116"/>
      <c r="G111" s="115"/>
      <c r="H111" s="130" t="s">
        <v>514</v>
      </c>
      <c r="I111" s="130" t="s">
        <v>515</v>
      </c>
      <c r="J111" s="130" t="s">
        <v>516</v>
      </c>
      <c r="K111" s="130" t="s">
        <v>517</v>
      </c>
      <c r="L111" s="130" t="s">
        <v>518</v>
      </c>
      <c r="M111" s="116"/>
      <c r="N111" s="116"/>
      <c r="O111" s="116"/>
    </row>
    <row r="112" customFormat="false" ht="12.75" hidden="false" customHeight="false" outlineLevel="0" collapsed="false">
      <c r="A112" s="14" t="s">
        <v>255</v>
      </c>
      <c r="B112" s="50" t="s">
        <v>28</v>
      </c>
      <c r="C112" s="16" t="s">
        <v>472</v>
      </c>
      <c r="D112" s="17" t="s">
        <v>376</v>
      </c>
      <c r="E112" s="30"/>
      <c r="F112" s="18" t="s">
        <v>258</v>
      </c>
      <c r="G112" s="19" t="n">
        <v>32727</v>
      </c>
      <c r="H112" s="59"/>
      <c r="I112" s="121"/>
      <c r="J112" s="59"/>
      <c r="K112" s="121"/>
      <c r="L112" s="59"/>
      <c r="M112" s="121"/>
      <c r="N112" s="123"/>
      <c r="O112" s="123"/>
    </row>
    <row r="113" customFormat="false" ht="12.75" hidden="false" customHeight="false" outlineLevel="0" collapsed="false">
      <c r="A113" s="14" t="s">
        <v>403</v>
      </c>
      <c r="B113" s="50" t="s">
        <v>28</v>
      </c>
      <c r="C113" s="16" t="s">
        <v>474</v>
      </c>
      <c r="D113" s="17" t="s">
        <v>475</v>
      </c>
      <c r="E113" s="30"/>
      <c r="F113" s="18" t="s">
        <v>258</v>
      </c>
      <c r="G113" s="19" t="n">
        <v>32258</v>
      </c>
      <c r="H113" s="59"/>
      <c r="I113" s="17"/>
      <c r="J113" s="59"/>
      <c r="K113" s="17"/>
      <c r="L113" s="59"/>
      <c r="M113" s="17"/>
      <c r="N113" s="123"/>
      <c r="O113" s="123"/>
    </row>
    <row r="114" customFormat="false" ht="12.75" hidden="false" customHeight="false" outlineLevel="0" collapsed="false">
      <c r="A114" s="14" t="s">
        <v>27</v>
      </c>
      <c r="B114" s="50" t="s">
        <v>28</v>
      </c>
      <c r="C114" s="16" t="s">
        <v>476</v>
      </c>
      <c r="D114" s="17" t="s">
        <v>342</v>
      </c>
      <c r="E114" s="30"/>
      <c r="F114" s="18" t="s">
        <v>258</v>
      </c>
      <c r="G114" s="19" t="n">
        <v>32801</v>
      </c>
      <c r="H114" s="59"/>
      <c r="I114" s="17"/>
      <c r="J114" s="59"/>
      <c r="K114" s="17"/>
      <c r="L114" s="59"/>
      <c r="M114" s="17"/>
      <c r="N114" s="123"/>
      <c r="O114" s="123"/>
    </row>
    <row r="115" customFormat="false" ht="12.75" hidden="false" customHeight="false" outlineLevel="0" collapsed="false">
      <c r="A115" s="14" t="s">
        <v>35</v>
      </c>
      <c r="B115" s="50" t="s">
        <v>28</v>
      </c>
      <c r="C115" s="43" t="s">
        <v>477</v>
      </c>
      <c r="D115" s="17" t="s">
        <v>325</v>
      </c>
      <c r="E115" s="30"/>
      <c r="F115" s="18" t="s">
        <v>258</v>
      </c>
      <c r="G115" s="19" t="n">
        <v>32570</v>
      </c>
      <c r="H115" s="59"/>
      <c r="I115" s="17"/>
      <c r="J115" s="59"/>
      <c r="K115" s="17"/>
      <c r="L115" s="59"/>
      <c r="M115" s="17"/>
      <c r="N115" s="123"/>
      <c r="O115" s="123"/>
    </row>
    <row r="116" customFormat="false" ht="12.75" hidden="false" customHeight="false" outlineLevel="0" collapsed="false">
      <c r="A116" s="14" t="s">
        <v>34</v>
      </c>
      <c r="B116" s="50" t="s">
        <v>28</v>
      </c>
      <c r="C116" s="43" t="s">
        <v>478</v>
      </c>
      <c r="D116" s="17" t="s">
        <v>352</v>
      </c>
      <c r="E116" s="30"/>
      <c r="F116" s="18" t="s">
        <v>258</v>
      </c>
      <c r="G116" s="19" t="n">
        <v>31931</v>
      </c>
      <c r="H116" s="59"/>
      <c r="I116" s="17"/>
      <c r="J116" s="59"/>
      <c r="K116" s="17"/>
      <c r="L116" s="59"/>
      <c r="M116" s="17"/>
      <c r="N116" s="123"/>
      <c r="O116" s="123"/>
    </row>
    <row r="117" customFormat="false" ht="12.75" hidden="false" customHeight="false" outlineLevel="0" collapsed="false">
      <c r="A117" s="14" t="s">
        <v>270</v>
      </c>
      <c r="B117" s="50" t="s">
        <v>28</v>
      </c>
      <c r="C117" s="43" t="s">
        <v>479</v>
      </c>
      <c r="D117" s="17" t="s">
        <v>275</v>
      </c>
      <c r="E117" s="30"/>
      <c r="F117" s="18" t="s">
        <v>258</v>
      </c>
      <c r="G117" s="19" t="n">
        <v>32444</v>
      </c>
      <c r="H117" s="59"/>
      <c r="I117" s="17"/>
      <c r="J117" s="59"/>
      <c r="K117" s="17"/>
      <c r="L117" s="59"/>
      <c r="M117" s="17"/>
      <c r="N117" s="123"/>
      <c r="O117" s="123"/>
    </row>
    <row r="118" customFormat="false" ht="12.75" hidden="false" customHeight="false" outlineLevel="0" collapsed="false">
      <c r="A118" s="14"/>
      <c r="B118" s="50"/>
      <c r="C118" s="16"/>
      <c r="D118" s="17"/>
      <c r="E118" s="59"/>
      <c r="F118" s="18"/>
      <c r="G118" s="17"/>
      <c r="H118" s="59"/>
      <c r="I118" s="17"/>
      <c r="J118" s="59"/>
      <c r="K118" s="17"/>
      <c r="L118" s="59"/>
      <c r="M118" s="17"/>
      <c r="N118" s="123"/>
      <c r="O118" s="123"/>
    </row>
    <row r="119" customFormat="false" ht="12.75" hidden="false" customHeight="false" outlineLevel="0" collapsed="false">
      <c r="A119" s="17"/>
      <c r="B119" s="59"/>
      <c r="C119" s="17"/>
      <c r="D119" s="17"/>
      <c r="E119" s="59"/>
      <c r="F119" s="18"/>
      <c r="G119" s="17"/>
      <c r="H119" s="59"/>
      <c r="I119" s="17"/>
      <c r="J119" s="59"/>
      <c r="K119" s="17"/>
      <c r="L119" s="59"/>
      <c r="M119" s="17"/>
      <c r="N119" s="123"/>
      <c r="O119" s="123"/>
    </row>
    <row r="120" customFormat="false" ht="12.75" hidden="false" customHeight="false" outlineLevel="0" collapsed="false">
      <c r="A120" s="17"/>
      <c r="B120" s="59"/>
      <c r="C120" s="17"/>
      <c r="D120" s="17"/>
      <c r="E120" s="59"/>
      <c r="F120" s="18"/>
      <c r="G120" s="17"/>
      <c r="H120" s="59"/>
      <c r="I120" s="17"/>
      <c r="J120" s="59"/>
      <c r="K120" s="17"/>
      <c r="L120" s="59"/>
      <c r="M120" s="17"/>
      <c r="N120" s="123"/>
      <c r="O120" s="123"/>
    </row>
    <row r="121" customFormat="false" ht="12.75" hidden="false" customHeight="false" outlineLevel="0" collapsed="false">
      <c r="A121" s="17"/>
      <c r="B121" s="59"/>
      <c r="C121" s="17"/>
      <c r="D121" s="17"/>
      <c r="E121" s="59"/>
      <c r="F121" s="18"/>
      <c r="G121" s="17"/>
      <c r="H121" s="59"/>
      <c r="I121" s="17"/>
      <c r="J121" s="59"/>
      <c r="K121" s="17"/>
      <c r="L121" s="59"/>
      <c r="M121" s="17"/>
      <c r="N121" s="123"/>
      <c r="O121" s="123"/>
    </row>
    <row r="122" customFormat="false" ht="12.75" hidden="false" customHeight="false" outlineLevel="0" collapsed="false">
      <c r="A122" s="17"/>
      <c r="B122" s="59"/>
      <c r="C122" s="17"/>
      <c r="D122" s="17"/>
      <c r="E122" s="59"/>
      <c r="F122" s="18"/>
      <c r="G122" s="17"/>
      <c r="H122" s="59"/>
      <c r="I122" s="17"/>
      <c r="J122" s="59"/>
      <c r="K122" s="17"/>
      <c r="L122" s="59"/>
      <c r="M122" s="17"/>
      <c r="N122" s="123"/>
      <c r="O122" s="123"/>
    </row>
    <row r="123" customFormat="false" ht="12.75" hidden="false" customHeight="false" outlineLevel="0" collapsed="false">
      <c r="A123" s="17"/>
      <c r="B123" s="59"/>
      <c r="C123" s="17"/>
      <c r="D123" s="17"/>
      <c r="E123" s="59"/>
      <c r="F123" s="18"/>
      <c r="G123" s="17"/>
      <c r="H123" s="59"/>
      <c r="I123" s="17"/>
      <c r="J123" s="59"/>
      <c r="K123" s="17"/>
      <c r="L123" s="59"/>
      <c r="M123" s="17"/>
      <c r="N123" s="123"/>
      <c r="O123" s="123"/>
    </row>
    <row r="124" customFormat="false" ht="12.75" hidden="false" customHeight="false" outlineLevel="0" collapsed="false">
      <c r="A124" s="17"/>
      <c r="B124" s="59"/>
      <c r="C124" s="17"/>
      <c r="D124" s="17"/>
      <c r="E124" s="59"/>
      <c r="F124" s="18"/>
      <c r="G124" s="17"/>
      <c r="H124" s="59"/>
      <c r="I124" s="17"/>
      <c r="J124" s="59"/>
      <c r="K124" s="17"/>
      <c r="L124" s="59"/>
      <c r="M124" s="17"/>
      <c r="N124" s="123"/>
      <c r="O124" s="123"/>
    </row>
    <row r="125" customFormat="false" ht="12.75" hidden="false" customHeight="false" outlineLevel="0" collapsed="false">
      <c r="A125" s="17"/>
      <c r="B125" s="59"/>
      <c r="C125" s="17"/>
      <c r="D125" s="17"/>
      <c r="E125" s="59"/>
      <c r="F125" s="18"/>
      <c r="G125" s="17"/>
      <c r="H125" s="59"/>
      <c r="I125" s="17"/>
      <c r="J125" s="59"/>
      <c r="K125" s="17"/>
      <c r="L125" s="59"/>
      <c r="M125" s="17"/>
      <c r="N125" s="123"/>
      <c r="O125" s="123"/>
    </row>
    <row r="126" customFormat="false" ht="12.75" hidden="false" customHeight="false" outlineLevel="0" collapsed="false">
      <c r="A126" s="17"/>
      <c r="B126" s="59"/>
      <c r="C126" s="17"/>
      <c r="D126" s="17"/>
      <c r="E126" s="59"/>
      <c r="F126" s="18"/>
      <c r="G126" s="17"/>
      <c r="H126" s="59"/>
      <c r="I126" s="17"/>
      <c r="J126" s="59"/>
      <c r="K126" s="17"/>
      <c r="L126" s="59"/>
      <c r="M126" s="17"/>
      <c r="N126" s="123"/>
      <c r="O126" s="123"/>
    </row>
    <row r="127" customFormat="false" ht="12.75" hidden="false" customHeight="false" outlineLevel="0" collapsed="false">
      <c r="A127" s="17"/>
      <c r="B127" s="59"/>
      <c r="C127" s="17"/>
      <c r="D127" s="17"/>
      <c r="E127" s="59"/>
      <c r="F127" s="18"/>
      <c r="G127" s="17"/>
      <c r="H127" s="59"/>
      <c r="I127" s="17"/>
      <c r="J127" s="59"/>
      <c r="K127" s="17"/>
      <c r="L127" s="59"/>
      <c r="M127" s="17"/>
      <c r="N127" s="123"/>
      <c r="O127" s="123"/>
    </row>
    <row r="128" customFormat="false" ht="12.75" hidden="false" customHeight="false" outlineLevel="0" collapsed="false">
      <c r="A128" s="17"/>
      <c r="B128" s="59"/>
      <c r="C128" s="17"/>
      <c r="D128" s="17"/>
      <c r="E128" s="59"/>
      <c r="F128" s="18"/>
      <c r="G128" s="17"/>
      <c r="H128" s="59"/>
      <c r="I128" s="17"/>
      <c r="J128" s="59"/>
      <c r="K128" s="17"/>
      <c r="L128" s="59"/>
      <c r="M128" s="17"/>
      <c r="N128" s="123"/>
      <c r="O128" s="123"/>
    </row>
    <row r="129" customFormat="false" ht="12.75" hidden="false" customHeight="false" outlineLevel="0" collapsed="false">
      <c r="A129" s="17"/>
      <c r="B129" s="59"/>
      <c r="C129" s="17"/>
      <c r="D129" s="17"/>
      <c r="E129" s="59"/>
      <c r="F129" s="18"/>
      <c r="G129" s="17"/>
      <c r="H129" s="59"/>
      <c r="I129" s="17"/>
      <c r="J129" s="59"/>
      <c r="K129" s="17"/>
      <c r="L129" s="59"/>
      <c r="M129" s="17"/>
      <c r="N129" s="123"/>
      <c r="O129" s="123"/>
    </row>
    <row r="130" customFormat="false" ht="12.75" hidden="false" customHeight="false" outlineLevel="0" collapsed="false">
      <c r="A130" s="17"/>
      <c r="B130" s="59"/>
      <c r="C130" s="17"/>
      <c r="D130" s="17"/>
      <c r="E130" s="59"/>
      <c r="F130" s="18"/>
      <c r="G130" s="17"/>
      <c r="H130" s="59"/>
      <c r="I130" s="17"/>
      <c r="J130" s="59"/>
      <c r="K130" s="17"/>
      <c r="L130" s="59"/>
      <c r="M130" s="17"/>
      <c r="N130" s="123"/>
      <c r="O130" s="123"/>
    </row>
    <row r="131" customFormat="false" ht="12.75" hidden="false" customHeight="false" outlineLevel="0" collapsed="false">
      <c r="A131" s="17"/>
      <c r="B131" s="59"/>
      <c r="C131" s="17"/>
      <c r="D131" s="17"/>
      <c r="E131" s="59"/>
      <c r="F131" s="18"/>
      <c r="G131" s="17"/>
      <c r="H131" s="59"/>
      <c r="I131" s="17"/>
      <c r="J131" s="59"/>
      <c r="K131" s="17"/>
      <c r="L131" s="59"/>
      <c r="M131" s="17"/>
      <c r="N131" s="123"/>
      <c r="O131" s="123"/>
    </row>
    <row r="132" customFormat="false" ht="12.75" hidden="false" customHeight="false" outlineLevel="0" collapsed="false">
      <c r="A132" s="17"/>
      <c r="B132" s="59"/>
      <c r="C132" s="17"/>
      <c r="D132" s="17"/>
      <c r="E132" s="59"/>
      <c r="F132" s="18"/>
      <c r="G132" s="17"/>
      <c r="H132" s="59"/>
      <c r="I132" s="17"/>
      <c r="J132" s="59"/>
      <c r="K132" s="17"/>
      <c r="L132" s="59"/>
      <c r="M132" s="17"/>
      <c r="N132" s="123"/>
      <c r="O132" s="123"/>
    </row>
    <row r="133" customFormat="false" ht="12.75" hidden="false" customHeight="false" outlineLevel="0" collapsed="false">
      <c r="A133" s="17"/>
      <c r="B133" s="59"/>
      <c r="C133" s="17"/>
      <c r="D133" s="17"/>
      <c r="E133" s="59"/>
      <c r="F133" s="18"/>
      <c r="G133" s="17"/>
      <c r="H133" s="59"/>
      <c r="I133" s="17"/>
      <c r="J133" s="59"/>
      <c r="K133" s="17"/>
      <c r="L133" s="59"/>
      <c r="M133" s="17"/>
      <c r="N133" s="123"/>
      <c r="O133" s="123"/>
    </row>
    <row r="134" customFormat="false" ht="12.75" hidden="false" customHeight="false" outlineLevel="0" collapsed="false">
      <c r="A134" s="17"/>
      <c r="B134" s="59"/>
      <c r="C134" s="17"/>
      <c r="D134" s="17"/>
      <c r="E134" s="59"/>
      <c r="F134" s="18"/>
      <c r="G134" s="17"/>
      <c r="H134" s="59"/>
      <c r="I134" s="17"/>
      <c r="J134" s="59"/>
      <c r="K134" s="17"/>
      <c r="L134" s="59"/>
      <c r="M134" s="17"/>
      <c r="N134" s="123"/>
      <c r="O134" s="123"/>
    </row>
    <row r="135" customFormat="false" ht="12.75" hidden="false" customHeight="false" outlineLevel="0" collapsed="false">
      <c r="A135" s="17"/>
      <c r="B135" s="59"/>
      <c r="C135" s="17"/>
      <c r="D135" s="17"/>
      <c r="E135" s="59"/>
      <c r="F135" s="18"/>
      <c r="G135" s="17"/>
      <c r="H135" s="59"/>
      <c r="I135" s="17"/>
      <c r="J135" s="59"/>
      <c r="K135" s="17"/>
      <c r="L135" s="59"/>
      <c r="M135" s="17"/>
      <c r="N135" s="123"/>
      <c r="O135" s="123"/>
    </row>
    <row r="136" customFormat="false" ht="12.75" hidden="false" customHeight="false" outlineLevel="0" collapsed="false">
      <c r="A136" s="17"/>
      <c r="B136" s="59"/>
      <c r="C136" s="17"/>
      <c r="D136" s="17"/>
      <c r="E136" s="59"/>
      <c r="F136" s="18"/>
      <c r="G136" s="17"/>
      <c r="H136" s="59"/>
      <c r="I136" s="17"/>
      <c r="J136" s="59"/>
      <c r="K136" s="17"/>
      <c r="L136" s="59"/>
      <c r="M136" s="17"/>
      <c r="N136" s="123"/>
      <c r="O136" s="123"/>
    </row>
    <row r="137" customFormat="false" ht="12.75" hidden="false" customHeight="false" outlineLevel="0" collapsed="false">
      <c r="A137" s="17"/>
      <c r="B137" s="59"/>
      <c r="C137" s="17"/>
      <c r="D137" s="17"/>
      <c r="E137" s="59"/>
      <c r="F137" s="18"/>
      <c r="G137" s="17"/>
      <c r="H137" s="59"/>
      <c r="I137" s="17"/>
      <c r="J137" s="59"/>
      <c r="K137" s="17"/>
      <c r="L137" s="59"/>
      <c r="M137" s="17"/>
      <c r="N137" s="123"/>
      <c r="O137" s="123"/>
    </row>
    <row r="138" customFormat="false" ht="12.75" hidden="false" customHeight="false" outlineLevel="0" collapsed="false">
      <c r="A138" s="17"/>
      <c r="B138" s="59"/>
      <c r="C138" s="17"/>
      <c r="D138" s="17"/>
      <c r="E138" s="59"/>
      <c r="F138" s="18"/>
      <c r="G138" s="17"/>
      <c r="H138" s="59"/>
      <c r="I138" s="17"/>
      <c r="J138" s="59"/>
      <c r="K138" s="17"/>
      <c r="L138" s="59"/>
      <c r="M138" s="17"/>
      <c r="N138" s="123"/>
      <c r="O138" s="123"/>
    </row>
    <row r="139" customFormat="false" ht="12.75" hidden="false" customHeight="false" outlineLevel="0" collapsed="false">
      <c r="A139" s="17"/>
      <c r="B139" s="59"/>
      <c r="C139" s="17"/>
      <c r="D139" s="17"/>
      <c r="E139" s="59"/>
      <c r="F139" s="18"/>
      <c r="G139" s="17"/>
      <c r="H139" s="59"/>
      <c r="I139" s="17"/>
      <c r="J139" s="59"/>
      <c r="K139" s="17"/>
      <c r="L139" s="59"/>
      <c r="M139" s="17"/>
      <c r="N139" s="123"/>
      <c r="O139" s="123"/>
    </row>
    <row r="140" customFormat="false" ht="12.75" hidden="false" customHeight="false" outlineLevel="0" collapsed="false">
      <c r="A140" s="124"/>
      <c r="B140" s="125"/>
      <c r="C140" s="124"/>
      <c r="D140" s="124"/>
      <c r="E140" s="125"/>
      <c r="F140" s="131"/>
      <c r="G140" s="124"/>
      <c r="H140" s="125"/>
      <c r="I140" s="124"/>
      <c r="J140" s="125"/>
      <c r="K140" s="124"/>
      <c r="L140" s="125"/>
      <c r="M140" s="124"/>
      <c r="N140" s="126"/>
      <c r="O140" s="126"/>
    </row>
  </sheetData>
  <mergeCells count="52">
    <mergeCell ref="A1:O2"/>
    <mergeCell ref="A3:O3"/>
    <mergeCell ref="A4:A6"/>
    <mergeCell ref="B4:B6"/>
    <mergeCell ref="C4:C6"/>
    <mergeCell ref="D4:D6"/>
    <mergeCell ref="F4:F6"/>
    <mergeCell ref="G4:G6"/>
    <mergeCell ref="H4:L4"/>
    <mergeCell ref="M4:M6"/>
    <mergeCell ref="N4:N6"/>
    <mergeCell ref="O4:O6"/>
    <mergeCell ref="H5:L5"/>
    <mergeCell ref="A36:O37"/>
    <mergeCell ref="A38:O38"/>
    <mergeCell ref="A39:A41"/>
    <mergeCell ref="B39:B41"/>
    <mergeCell ref="C39:C41"/>
    <mergeCell ref="D39:D41"/>
    <mergeCell ref="F39:F41"/>
    <mergeCell ref="G39:G41"/>
    <mergeCell ref="H39:L39"/>
    <mergeCell ref="M39:M41"/>
    <mergeCell ref="N39:N41"/>
    <mergeCell ref="O39:O41"/>
    <mergeCell ref="H40:L40"/>
    <mergeCell ref="A71:O72"/>
    <mergeCell ref="A73:O73"/>
    <mergeCell ref="A74:A76"/>
    <mergeCell ref="B74:B76"/>
    <mergeCell ref="C74:C76"/>
    <mergeCell ref="D74:D76"/>
    <mergeCell ref="F74:F76"/>
    <mergeCell ref="G74:G76"/>
    <mergeCell ref="H74:L74"/>
    <mergeCell ref="M74:M76"/>
    <mergeCell ref="N74:N76"/>
    <mergeCell ref="O74:O76"/>
    <mergeCell ref="H75:L75"/>
    <mergeCell ref="A106:O107"/>
    <mergeCell ref="A108:O108"/>
    <mergeCell ref="A109:A111"/>
    <mergeCell ref="B109:B111"/>
    <mergeCell ref="C109:C111"/>
    <mergeCell ref="D109:D111"/>
    <mergeCell ref="F109:F111"/>
    <mergeCell ref="G109:G111"/>
    <mergeCell ref="H109:L109"/>
    <mergeCell ref="M109:M111"/>
    <mergeCell ref="N109:N111"/>
    <mergeCell ref="O109:O111"/>
    <mergeCell ref="H110:L110"/>
  </mergeCells>
  <printOptions headings="false" gridLines="tru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118" activeCellId="0" sqref="K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6" min="6" style="66" width="4.7"/>
    <col collapsed="false" customWidth="true" hidden="false" outlineLevel="0" max="7" min="7" style="0" width="10.71"/>
    <col collapsed="false" customWidth="true" hidden="false" outlineLevel="0" max="12" min="8" style="0" width="8.7"/>
    <col collapsed="false" customWidth="true" hidden="false" outlineLevel="0" max="13" min="13" style="0" width="10.71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5.28"/>
  </cols>
  <sheetData>
    <row r="1" customFormat="false" ht="12.75" hidden="false" customHeight="true" outlineLevel="0" collapsed="false">
      <c r="A1" s="113" t="s">
        <v>51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customFormat="false" ht="12.75" hidden="false" customHeight="false" outlineLevel="0" collapsed="false">
      <c r="A3" s="114" t="s">
        <v>50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</row>
    <row r="4" customFormat="false" ht="20.25" hidden="false" customHeight="true" outlineLevel="0" collapsed="false">
      <c r="A4" s="115" t="s">
        <v>3</v>
      </c>
      <c r="B4" s="116" t="s">
        <v>4</v>
      </c>
      <c r="C4" s="115" t="s">
        <v>5</v>
      </c>
      <c r="D4" s="115" t="s">
        <v>6</v>
      </c>
      <c r="E4" s="127"/>
      <c r="F4" s="116" t="s">
        <v>7</v>
      </c>
      <c r="G4" s="115" t="s">
        <v>512</v>
      </c>
      <c r="H4" s="128"/>
      <c r="I4" s="128"/>
      <c r="J4" s="128"/>
      <c r="K4" s="128"/>
      <c r="L4" s="128"/>
      <c r="M4" s="116" t="s">
        <v>106</v>
      </c>
      <c r="N4" s="116" t="s">
        <v>13</v>
      </c>
      <c r="O4" s="116" t="s">
        <v>14</v>
      </c>
    </row>
    <row r="5" customFormat="false" ht="20.25" hidden="false" customHeight="true" outlineLevel="0" collapsed="false">
      <c r="A5" s="115"/>
      <c r="B5" s="116"/>
      <c r="C5" s="115"/>
      <c r="D5" s="115"/>
      <c r="E5" s="129"/>
      <c r="F5" s="116"/>
      <c r="G5" s="115"/>
      <c r="H5" s="115" t="s">
        <v>524</v>
      </c>
      <c r="I5" s="115"/>
      <c r="J5" s="115"/>
      <c r="K5" s="115"/>
      <c r="L5" s="115"/>
      <c r="M5" s="116"/>
      <c r="N5" s="116"/>
      <c r="O5" s="116"/>
    </row>
    <row r="6" customFormat="false" ht="16.5" hidden="false" customHeight="true" outlineLevel="0" collapsed="false">
      <c r="A6" s="115"/>
      <c r="B6" s="116"/>
      <c r="C6" s="115"/>
      <c r="D6" s="115"/>
      <c r="E6" s="129"/>
      <c r="F6" s="116"/>
      <c r="G6" s="115"/>
      <c r="H6" s="130" t="s">
        <v>514</v>
      </c>
      <c r="I6" s="130" t="s">
        <v>515</v>
      </c>
      <c r="J6" s="130" t="s">
        <v>516</v>
      </c>
      <c r="K6" s="130" t="s">
        <v>517</v>
      </c>
      <c r="L6" s="130" t="s">
        <v>518</v>
      </c>
      <c r="M6" s="116"/>
      <c r="N6" s="116"/>
      <c r="O6" s="116"/>
    </row>
    <row r="7" customFormat="false" ht="12.75" hidden="false" customHeight="false" outlineLevel="0" collapsed="false">
      <c r="A7" s="14" t="s">
        <v>27</v>
      </c>
      <c r="B7" s="50" t="s">
        <v>28</v>
      </c>
      <c r="C7" s="16" t="s">
        <v>141</v>
      </c>
      <c r="D7" s="17" t="s">
        <v>142</v>
      </c>
      <c r="E7" s="30"/>
      <c r="F7" s="18" t="s">
        <v>31</v>
      </c>
      <c r="G7" s="19" t="n">
        <v>33248</v>
      </c>
      <c r="H7" s="59"/>
      <c r="I7" s="121"/>
      <c r="J7" s="59"/>
      <c r="K7" s="121"/>
      <c r="L7" s="59"/>
      <c r="M7" s="121"/>
      <c r="N7" s="123"/>
      <c r="O7" s="123"/>
    </row>
    <row r="8" customFormat="false" ht="12.75" hidden="false" customHeight="false" outlineLevel="0" collapsed="false">
      <c r="A8" s="14" t="s">
        <v>35</v>
      </c>
      <c r="B8" s="50" t="s">
        <v>28</v>
      </c>
      <c r="C8" s="16" t="s">
        <v>109</v>
      </c>
      <c r="D8" s="17" t="s">
        <v>144</v>
      </c>
      <c r="E8" s="30"/>
      <c r="F8" s="18" t="s">
        <v>31</v>
      </c>
      <c r="G8" s="19" t="n">
        <v>33335</v>
      </c>
      <c r="H8" s="59"/>
      <c r="I8" s="17"/>
      <c r="J8" s="59"/>
      <c r="K8" s="17"/>
      <c r="L8" s="59"/>
      <c r="M8" s="17"/>
      <c r="N8" s="123"/>
      <c r="O8" s="123"/>
    </row>
    <row r="9" customFormat="false" ht="12.75" hidden="false" customHeight="false" outlineLevel="0" collapsed="false">
      <c r="A9" s="14" t="s">
        <v>34</v>
      </c>
      <c r="B9" s="50" t="s">
        <v>28</v>
      </c>
      <c r="C9" s="16" t="s">
        <v>145</v>
      </c>
      <c r="D9" s="17" t="s">
        <v>116</v>
      </c>
      <c r="E9" s="30"/>
      <c r="F9" s="18" t="s">
        <v>31</v>
      </c>
      <c r="G9" s="19" t="n">
        <v>33160</v>
      </c>
      <c r="H9" s="59"/>
      <c r="I9" s="17"/>
      <c r="J9" s="59"/>
      <c r="K9" s="17"/>
      <c r="L9" s="59"/>
      <c r="M9" s="17"/>
      <c r="N9" s="123"/>
      <c r="O9" s="123"/>
    </row>
    <row r="10" customFormat="false" ht="12.75" hidden="false" customHeight="false" outlineLevel="0" collapsed="false">
      <c r="A10" s="14" t="s">
        <v>39</v>
      </c>
      <c r="B10" s="50" t="s">
        <v>28</v>
      </c>
      <c r="C10" s="43" t="s">
        <v>146</v>
      </c>
      <c r="D10" s="17" t="s">
        <v>147</v>
      </c>
      <c r="E10" s="30"/>
      <c r="F10" s="18" t="s">
        <v>31</v>
      </c>
      <c r="G10" s="19" t="n">
        <v>33554</v>
      </c>
      <c r="H10" s="59"/>
      <c r="I10" s="17"/>
      <c r="J10" s="59"/>
      <c r="K10" s="17"/>
      <c r="L10" s="59"/>
      <c r="M10" s="17"/>
      <c r="N10" s="123"/>
      <c r="O10" s="123"/>
    </row>
    <row r="11" customFormat="false" ht="12.75" hidden="false" customHeight="false" outlineLevel="0" collapsed="false">
      <c r="A11" s="14" t="s">
        <v>46</v>
      </c>
      <c r="B11" s="15" t="s">
        <v>28</v>
      </c>
      <c r="C11" s="43" t="s">
        <v>148</v>
      </c>
      <c r="D11" s="33" t="s">
        <v>149</v>
      </c>
      <c r="E11" s="30"/>
      <c r="F11" s="18" t="s">
        <v>31</v>
      </c>
      <c r="G11" s="19" t="n">
        <v>33581</v>
      </c>
      <c r="H11" s="59"/>
      <c r="I11" s="17"/>
      <c r="J11" s="59"/>
      <c r="K11" s="17"/>
      <c r="L11" s="59"/>
      <c r="M11" s="17"/>
      <c r="N11" s="123"/>
      <c r="O11" s="123"/>
    </row>
    <row r="12" customFormat="false" ht="12.75" hidden="false" customHeight="false" outlineLevel="0" collapsed="false">
      <c r="A12" s="14" t="s">
        <v>50</v>
      </c>
      <c r="B12" s="50"/>
      <c r="C12" s="43" t="s">
        <v>150</v>
      </c>
      <c r="D12" s="17" t="s">
        <v>151</v>
      </c>
      <c r="E12" s="18" t="s">
        <v>31</v>
      </c>
      <c r="F12" s="132" t="s">
        <v>31</v>
      </c>
      <c r="G12" s="19" t="n">
        <v>33511</v>
      </c>
      <c r="H12" s="59"/>
      <c r="I12" s="17"/>
      <c r="J12" s="59"/>
      <c r="K12" s="17"/>
      <c r="L12" s="59"/>
      <c r="M12" s="17"/>
      <c r="N12" s="123"/>
      <c r="O12" s="123"/>
    </row>
    <row r="13" customFormat="false" ht="12.75" hidden="false" customHeight="false" outlineLevel="0" collapsed="false">
      <c r="A13" s="14"/>
      <c r="B13" s="50"/>
      <c r="C13" s="16"/>
      <c r="D13" s="17"/>
      <c r="E13" s="59"/>
      <c r="F13" s="18"/>
      <c r="G13" s="17"/>
      <c r="H13" s="59"/>
      <c r="I13" s="17"/>
      <c r="J13" s="59"/>
      <c r="K13" s="17"/>
      <c r="L13" s="59"/>
      <c r="M13" s="17"/>
      <c r="N13" s="123"/>
      <c r="O13" s="123"/>
    </row>
    <row r="14" customFormat="false" ht="12.75" hidden="false" customHeight="false" outlineLevel="0" collapsed="false">
      <c r="A14" s="17"/>
      <c r="B14" s="59"/>
      <c r="C14" s="17"/>
      <c r="D14" s="17"/>
      <c r="E14" s="59"/>
      <c r="F14" s="18"/>
      <c r="G14" s="17"/>
      <c r="H14" s="59"/>
      <c r="I14" s="17"/>
      <c r="J14" s="59"/>
      <c r="K14" s="17"/>
      <c r="L14" s="59"/>
      <c r="M14" s="17"/>
      <c r="N14" s="123"/>
      <c r="O14" s="123"/>
    </row>
    <row r="15" customFormat="false" ht="12.75" hidden="false" customHeight="false" outlineLevel="0" collapsed="false">
      <c r="A15" s="17"/>
      <c r="B15" s="59"/>
      <c r="C15" s="17"/>
      <c r="D15" s="17"/>
      <c r="E15" s="59"/>
      <c r="F15" s="18"/>
      <c r="G15" s="17"/>
      <c r="H15" s="59"/>
      <c r="I15" s="17"/>
      <c r="J15" s="59"/>
      <c r="K15" s="17"/>
      <c r="L15" s="59"/>
      <c r="M15" s="17"/>
      <c r="N15" s="123"/>
      <c r="O15" s="123"/>
    </row>
    <row r="16" customFormat="false" ht="12.75" hidden="false" customHeight="false" outlineLevel="0" collapsed="false">
      <c r="A16" s="17"/>
      <c r="B16" s="59"/>
      <c r="C16" s="17"/>
      <c r="D16" s="17"/>
      <c r="E16" s="59"/>
      <c r="F16" s="18"/>
      <c r="G16" s="17"/>
      <c r="H16" s="59"/>
      <c r="I16" s="17"/>
      <c r="J16" s="59"/>
      <c r="K16" s="17"/>
      <c r="L16" s="59"/>
      <c r="M16" s="17"/>
      <c r="N16" s="123"/>
      <c r="O16" s="123"/>
    </row>
    <row r="17" customFormat="false" ht="12.75" hidden="false" customHeight="false" outlineLevel="0" collapsed="false">
      <c r="A17" s="17"/>
      <c r="B17" s="59"/>
      <c r="C17" s="17"/>
      <c r="D17" s="17"/>
      <c r="E17" s="59"/>
      <c r="F17" s="18"/>
      <c r="G17" s="17"/>
      <c r="H17" s="59"/>
      <c r="I17" s="17"/>
      <c r="J17" s="59"/>
      <c r="K17" s="17"/>
      <c r="L17" s="59"/>
      <c r="M17" s="17"/>
      <c r="N17" s="123"/>
      <c r="O17" s="123"/>
    </row>
    <row r="18" customFormat="false" ht="12.75" hidden="false" customHeight="false" outlineLevel="0" collapsed="false">
      <c r="A18" s="17"/>
      <c r="B18" s="59"/>
      <c r="C18" s="17"/>
      <c r="D18" s="17"/>
      <c r="E18" s="59"/>
      <c r="F18" s="18"/>
      <c r="G18" s="17"/>
      <c r="H18" s="59"/>
      <c r="I18" s="17"/>
      <c r="J18" s="59"/>
      <c r="K18" s="17"/>
      <c r="L18" s="59"/>
      <c r="M18" s="17"/>
      <c r="N18" s="123"/>
      <c r="O18" s="123"/>
    </row>
    <row r="19" customFormat="false" ht="12.75" hidden="false" customHeight="false" outlineLevel="0" collapsed="false">
      <c r="A19" s="17"/>
      <c r="B19" s="59"/>
      <c r="C19" s="17"/>
      <c r="D19" s="17"/>
      <c r="E19" s="59"/>
      <c r="F19" s="18"/>
      <c r="G19" s="17"/>
      <c r="H19" s="59"/>
      <c r="I19" s="17"/>
      <c r="J19" s="59"/>
      <c r="K19" s="17"/>
      <c r="L19" s="59"/>
      <c r="M19" s="17"/>
      <c r="N19" s="123"/>
      <c r="O19" s="123"/>
    </row>
    <row r="20" customFormat="false" ht="12.75" hidden="false" customHeight="false" outlineLevel="0" collapsed="false">
      <c r="A20" s="17"/>
      <c r="B20" s="59"/>
      <c r="C20" s="17"/>
      <c r="D20" s="17"/>
      <c r="E20" s="59"/>
      <c r="F20" s="18"/>
      <c r="G20" s="17"/>
      <c r="H20" s="59"/>
      <c r="I20" s="17"/>
      <c r="J20" s="59"/>
      <c r="K20" s="17"/>
      <c r="L20" s="59"/>
      <c r="M20" s="17"/>
      <c r="N20" s="123"/>
      <c r="O20" s="123"/>
    </row>
    <row r="21" customFormat="false" ht="12.75" hidden="false" customHeight="false" outlineLevel="0" collapsed="false">
      <c r="A21" s="17"/>
      <c r="B21" s="59"/>
      <c r="C21" s="17"/>
      <c r="D21" s="17"/>
      <c r="E21" s="59"/>
      <c r="F21" s="18"/>
      <c r="G21" s="17"/>
      <c r="H21" s="59"/>
      <c r="I21" s="17"/>
      <c r="J21" s="59"/>
      <c r="K21" s="17"/>
      <c r="L21" s="59"/>
      <c r="M21" s="17"/>
      <c r="N21" s="123"/>
      <c r="O21" s="123"/>
    </row>
    <row r="22" customFormat="false" ht="12.75" hidden="false" customHeight="false" outlineLevel="0" collapsed="false">
      <c r="A22" s="17"/>
      <c r="B22" s="59"/>
      <c r="C22" s="17"/>
      <c r="D22" s="17"/>
      <c r="E22" s="59"/>
      <c r="F22" s="18"/>
      <c r="G22" s="17"/>
      <c r="H22" s="59"/>
      <c r="I22" s="17"/>
      <c r="J22" s="59"/>
      <c r="K22" s="17"/>
      <c r="L22" s="59"/>
      <c r="M22" s="17"/>
      <c r="N22" s="123"/>
      <c r="O22" s="123"/>
    </row>
    <row r="23" customFormat="false" ht="12.75" hidden="false" customHeight="false" outlineLevel="0" collapsed="false">
      <c r="A23" s="17"/>
      <c r="B23" s="59"/>
      <c r="C23" s="17"/>
      <c r="D23" s="17"/>
      <c r="E23" s="59"/>
      <c r="F23" s="18"/>
      <c r="G23" s="17"/>
      <c r="H23" s="59"/>
      <c r="I23" s="17"/>
      <c r="J23" s="59"/>
      <c r="K23" s="17"/>
      <c r="L23" s="59"/>
      <c r="M23" s="17"/>
      <c r="N23" s="123"/>
      <c r="O23" s="123"/>
    </row>
    <row r="24" customFormat="false" ht="12.75" hidden="false" customHeight="false" outlineLevel="0" collapsed="false">
      <c r="A24" s="17"/>
      <c r="B24" s="59"/>
      <c r="C24" s="17"/>
      <c r="D24" s="17"/>
      <c r="E24" s="59"/>
      <c r="F24" s="18"/>
      <c r="G24" s="17"/>
      <c r="H24" s="59"/>
      <c r="I24" s="17"/>
      <c r="J24" s="59"/>
      <c r="K24" s="17"/>
      <c r="L24" s="59"/>
      <c r="M24" s="17"/>
      <c r="N24" s="123"/>
      <c r="O24" s="123"/>
    </row>
    <row r="25" customFormat="false" ht="12.75" hidden="false" customHeight="false" outlineLevel="0" collapsed="false">
      <c r="A25" s="17"/>
      <c r="B25" s="59"/>
      <c r="C25" s="17"/>
      <c r="D25" s="17"/>
      <c r="E25" s="59"/>
      <c r="F25" s="18"/>
      <c r="G25" s="17"/>
      <c r="H25" s="59"/>
      <c r="I25" s="17"/>
      <c r="J25" s="59"/>
      <c r="K25" s="17"/>
      <c r="L25" s="59"/>
      <c r="M25" s="17"/>
      <c r="N25" s="123"/>
      <c r="O25" s="123"/>
    </row>
    <row r="26" customFormat="false" ht="12.75" hidden="false" customHeight="false" outlineLevel="0" collapsed="false">
      <c r="A26" s="17"/>
      <c r="B26" s="59"/>
      <c r="C26" s="17"/>
      <c r="D26" s="17"/>
      <c r="E26" s="59"/>
      <c r="F26" s="18"/>
      <c r="G26" s="17"/>
      <c r="H26" s="59"/>
      <c r="I26" s="17"/>
      <c r="J26" s="59"/>
      <c r="K26" s="17"/>
      <c r="L26" s="59"/>
      <c r="M26" s="17"/>
      <c r="N26" s="123"/>
      <c r="O26" s="123"/>
    </row>
    <row r="27" customFormat="false" ht="12.75" hidden="false" customHeight="false" outlineLevel="0" collapsed="false">
      <c r="A27" s="17"/>
      <c r="B27" s="59"/>
      <c r="C27" s="17"/>
      <c r="D27" s="17"/>
      <c r="E27" s="59"/>
      <c r="F27" s="18"/>
      <c r="G27" s="17"/>
      <c r="H27" s="59"/>
      <c r="I27" s="17"/>
      <c r="J27" s="59"/>
      <c r="K27" s="17"/>
      <c r="L27" s="59"/>
      <c r="M27" s="17"/>
      <c r="N27" s="123"/>
      <c r="O27" s="123"/>
    </row>
    <row r="28" customFormat="false" ht="12.75" hidden="false" customHeight="false" outlineLevel="0" collapsed="false">
      <c r="A28" s="17"/>
      <c r="B28" s="59"/>
      <c r="C28" s="17"/>
      <c r="D28" s="17"/>
      <c r="E28" s="59"/>
      <c r="F28" s="18"/>
      <c r="G28" s="17"/>
      <c r="H28" s="59"/>
      <c r="I28" s="17"/>
      <c r="J28" s="59"/>
      <c r="K28" s="17"/>
      <c r="L28" s="59"/>
      <c r="M28" s="17"/>
      <c r="N28" s="123"/>
      <c r="O28" s="123"/>
    </row>
    <row r="29" customFormat="false" ht="12.75" hidden="false" customHeight="false" outlineLevel="0" collapsed="false">
      <c r="A29" s="17"/>
      <c r="B29" s="59"/>
      <c r="C29" s="17"/>
      <c r="D29" s="17"/>
      <c r="E29" s="59"/>
      <c r="F29" s="18"/>
      <c r="G29" s="17"/>
      <c r="H29" s="59"/>
      <c r="I29" s="17"/>
      <c r="J29" s="59"/>
      <c r="K29" s="17"/>
      <c r="L29" s="59"/>
      <c r="M29" s="17"/>
      <c r="N29" s="123"/>
      <c r="O29" s="123"/>
    </row>
    <row r="30" customFormat="false" ht="12.75" hidden="false" customHeight="false" outlineLevel="0" collapsed="false">
      <c r="A30" s="17"/>
      <c r="B30" s="59"/>
      <c r="C30" s="17"/>
      <c r="D30" s="17"/>
      <c r="E30" s="59"/>
      <c r="F30" s="18"/>
      <c r="G30" s="17"/>
      <c r="H30" s="59"/>
      <c r="I30" s="17"/>
      <c r="J30" s="59"/>
      <c r="K30" s="17"/>
      <c r="L30" s="59"/>
      <c r="M30" s="17"/>
      <c r="N30" s="123"/>
      <c r="O30" s="123"/>
    </row>
    <row r="31" customFormat="false" ht="12.75" hidden="false" customHeight="false" outlineLevel="0" collapsed="false">
      <c r="A31" s="17"/>
      <c r="B31" s="59"/>
      <c r="C31" s="17"/>
      <c r="D31" s="17"/>
      <c r="E31" s="59"/>
      <c r="F31" s="18"/>
      <c r="G31" s="17"/>
      <c r="H31" s="59"/>
      <c r="I31" s="17"/>
      <c r="J31" s="59"/>
      <c r="K31" s="17"/>
      <c r="L31" s="59"/>
      <c r="M31" s="17"/>
      <c r="N31" s="123"/>
      <c r="O31" s="123"/>
    </row>
    <row r="32" customFormat="false" ht="12.75" hidden="false" customHeight="false" outlineLevel="0" collapsed="false">
      <c r="A32" s="17"/>
      <c r="B32" s="59"/>
      <c r="C32" s="17"/>
      <c r="D32" s="17"/>
      <c r="E32" s="59"/>
      <c r="F32" s="18"/>
      <c r="G32" s="17"/>
      <c r="H32" s="59"/>
      <c r="I32" s="17"/>
      <c r="J32" s="59"/>
      <c r="K32" s="17"/>
      <c r="L32" s="59"/>
      <c r="M32" s="17"/>
      <c r="N32" s="123"/>
      <c r="O32" s="123"/>
    </row>
    <row r="33" customFormat="false" ht="12.75" hidden="false" customHeight="false" outlineLevel="0" collapsed="false">
      <c r="A33" s="17"/>
      <c r="B33" s="59"/>
      <c r="C33" s="17"/>
      <c r="D33" s="17"/>
      <c r="E33" s="59"/>
      <c r="F33" s="18"/>
      <c r="G33" s="17"/>
      <c r="H33" s="59"/>
      <c r="I33" s="17"/>
      <c r="J33" s="59"/>
      <c r="K33" s="17"/>
      <c r="L33" s="59"/>
      <c r="M33" s="17"/>
      <c r="N33" s="123"/>
      <c r="O33" s="123"/>
    </row>
    <row r="34" customFormat="false" ht="12.75" hidden="false" customHeight="false" outlineLevel="0" collapsed="false">
      <c r="A34" s="17"/>
      <c r="B34" s="59"/>
      <c r="C34" s="17"/>
      <c r="D34" s="17"/>
      <c r="E34" s="59"/>
      <c r="F34" s="18"/>
      <c r="G34" s="17"/>
      <c r="H34" s="59"/>
      <c r="I34" s="17"/>
      <c r="J34" s="59"/>
      <c r="K34" s="17"/>
      <c r="L34" s="59"/>
      <c r="M34" s="17"/>
      <c r="N34" s="123"/>
      <c r="O34" s="123"/>
    </row>
    <row r="35" customFormat="false" ht="12.75" hidden="false" customHeight="false" outlineLevel="0" collapsed="false">
      <c r="A35" s="124"/>
      <c r="B35" s="125"/>
      <c r="C35" s="124"/>
      <c r="D35" s="124"/>
      <c r="E35" s="125"/>
      <c r="F35" s="131"/>
      <c r="G35" s="124"/>
      <c r="H35" s="125"/>
      <c r="I35" s="124"/>
      <c r="J35" s="125"/>
      <c r="K35" s="124"/>
      <c r="L35" s="125"/>
      <c r="M35" s="124"/>
      <c r="N35" s="126"/>
      <c r="O35" s="126"/>
    </row>
    <row r="36" customFormat="false" ht="12.75" hidden="false" customHeight="true" outlineLevel="0" collapsed="false">
      <c r="A36" s="113" t="s">
        <v>511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</row>
    <row r="37" customFormat="false" ht="12.75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</row>
    <row r="38" customFormat="false" ht="12.75" hidden="false" customHeight="false" outlineLevel="0" collapsed="false">
      <c r="A38" s="114" t="s">
        <v>507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</row>
    <row r="39" customFormat="false" ht="20.25" hidden="false" customHeight="true" outlineLevel="0" collapsed="false">
      <c r="A39" s="115" t="s">
        <v>3</v>
      </c>
      <c r="B39" s="116" t="s">
        <v>4</v>
      </c>
      <c r="C39" s="115" t="s">
        <v>5</v>
      </c>
      <c r="D39" s="115" t="s">
        <v>6</v>
      </c>
      <c r="E39" s="127"/>
      <c r="F39" s="116" t="s">
        <v>7</v>
      </c>
      <c r="G39" s="115" t="s">
        <v>512</v>
      </c>
      <c r="H39" s="128"/>
      <c r="I39" s="128"/>
      <c r="J39" s="128"/>
      <c r="K39" s="128"/>
      <c r="L39" s="128"/>
      <c r="M39" s="116" t="s">
        <v>106</v>
      </c>
      <c r="N39" s="116" t="s">
        <v>13</v>
      </c>
      <c r="O39" s="116" t="s">
        <v>14</v>
      </c>
    </row>
    <row r="40" customFormat="false" ht="20.25" hidden="false" customHeight="true" outlineLevel="0" collapsed="false">
      <c r="A40" s="115"/>
      <c r="B40" s="116"/>
      <c r="C40" s="115"/>
      <c r="D40" s="115"/>
      <c r="E40" s="129"/>
      <c r="F40" s="116"/>
      <c r="G40" s="115"/>
      <c r="H40" s="115" t="s">
        <v>524</v>
      </c>
      <c r="I40" s="115"/>
      <c r="J40" s="115"/>
      <c r="K40" s="115"/>
      <c r="L40" s="115"/>
      <c r="M40" s="116"/>
      <c r="N40" s="116"/>
      <c r="O40" s="116"/>
    </row>
    <row r="41" customFormat="false" ht="16.5" hidden="false" customHeight="true" outlineLevel="0" collapsed="false">
      <c r="A41" s="115"/>
      <c r="B41" s="116"/>
      <c r="C41" s="115"/>
      <c r="D41" s="115"/>
      <c r="E41" s="129"/>
      <c r="F41" s="116"/>
      <c r="G41" s="115"/>
      <c r="H41" s="130" t="s">
        <v>514</v>
      </c>
      <c r="I41" s="130" t="s">
        <v>515</v>
      </c>
      <c r="J41" s="130" t="s">
        <v>516</v>
      </c>
      <c r="K41" s="130" t="s">
        <v>517</v>
      </c>
      <c r="L41" s="130" t="s">
        <v>518</v>
      </c>
      <c r="M41" s="116"/>
      <c r="N41" s="116"/>
      <c r="O41" s="116"/>
    </row>
    <row r="42" customFormat="false" ht="12.75" hidden="false" customHeight="false" outlineLevel="0" collapsed="false">
      <c r="A42" s="14" t="s">
        <v>27</v>
      </c>
      <c r="B42" s="50" t="s">
        <v>28</v>
      </c>
      <c r="C42" s="16" t="s">
        <v>233</v>
      </c>
      <c r="D42" s="17" t="s">
        <v>234</v>
      </c>
      <c r="E42" s="120"/>
      <c r="F42" s="18" t="s">
        <v>31</v>
      </c>
      <c r="G42" s="19" t="n">
        <v>31925</v>
      </c>
      <c r="H42" s="59"/>
      <c r="I42" s="121"/>
      <c r="J42" s="59"/>
      <c r="K42" s="121"/>
      <c r="L42" s="59"/>
      <c r="M42" s="121"/>
      <c r="N42" s="123"/>
      <c r="O42" s="123"/>
    </row>
    <row r="43" customFormat="false" ht="12.75" hidden="false" customHeight="false" outlineLevel="0" collapsed="false">
      <c r="A43" s="14" t="s">
        <v>35</v>
      </c>
      <c r="B43" s="50" t="s">
        <v>28</v>
      </c>
      <c r="C43" s="16" t="s">
        <v>235</v>
      </c>
      <c r="D43" s="17" t="s">
        <v>236</v>
      </c>
      <c r="E43" s="59"/>
      <c r="F43" s="18" t="s">
        <v>31</v>
      </c>
      <c r="G43" s="19" t="n">
        <v>32764</v>
      </c>
      <c r="H43" s="59"/>
      <c r="I43" s="17"/>
      <c r="J43" s="59"/>
      <c r="K43" s="17"/>
      <c r="L43" s="59"/>
      <c r="M43" s="17"/>
      <c r="N43" s="123"/>
      <c r="O43" s="123"/>
    </row>
    <row r="44" customFormat="false" ht="12.75" hidden="false" customHeight="false" outlineLevel="0" collapsed="false">
      <c r="A44" s="14" t="s">
        <v>34</v>
      </c>
      <c r="B44" s="50" t="s">
        <v>28</v>
      </c>
      <c r="C44" s="16" t="s">
        <v>237</v>
      </c>
      <c r="D44" s="17" t="s">
        <v>238</v>
      </c>
      <c r="E44" s="59"/>
      <c r="F44" s="18" t="s">
        <v>31</v>
      </c>
      <c r="G44" s="19" t="n">
        <v>32316</v>
      </c>
      <c r="H44" s="59"/>
      <c r="I44" s="17"/>
      <c r="J44" s="59"/>
      <c r="K44" s="17"/>
      <c r="L44" s="59"/>
      <c r="M44" s="17"/>
      <c r="N44" s="123"/>
      <c r="O44" s="123"/>
    </row>
    <row r="45" customFormat="false" ht="12.75" hidden="false" customHeight="false" outlineLevel="0" collapsed="false">
      <c r="A45" s="14" t="s">
        <v>39</v>
      </c>
      <c r="B45" s="50" t="s">
        <v>28</v>
      </c>
      <c r="C45" s="43" t="s">
        <v>205</v>
      </c>
      <c r="D45" s="17" t="s">
        <v>239</v>
      </c>
      <c r="E45" s="59"/>
      <c r="F45" s="18" t="s">
        <v>31</v>
      </c>
      <c r="G45" s="19" t="n">
        <v>31509</v>
      </c>
      <c r="H45" s="59"/>
      <c r="I45" s="17"/>
      <c r="J45" s="59"/>
      <c r="K45" s="17"/>
      <c r="L45" s="59"/>
      <c r="M45" s="17"/>
      <c r="N45" s="123"/>
      <c r="O45" s="123"/>
    </row>
    <row r="46" customFormat="false" ht="12.75" hidden="false" customHeight="false" outlineLevel="0" collapsed="false">
      <c r="A46" s="14" t="s">
        <v>50</v>
      </c>
      <c r="B46" s="50" t="s">
        <v>28</v>
      </c>
      <c r="C46" s="43" t="s">
        <v>240</v>
      </c>
      <c r="D46" s="17" t="s">
        <v>241</v>
      </c>
      <c r="E46" s="59"/>
      <c r="F46" s="18" t="s">
        <v>31</v>
      </c>
      <c r="G46" s="19" t="n">
        <v>32449</v>
      </c>
      <c r="H46" s="59"/>
      <c r="I46" s="17"/>
      <c r="J46" s="59"/>
      <c r="K46" s="17"/>
      <c r="L46" s="59"/>
      <c r="M46" s="17"/>
      <c r="N46" s="123"/>
      <c r="O46" s="123"/>
    </row>
    <row r="47" customFormat="false" ht="12.75" hidden="false" customHeight="false" outlineLevel="0" collapsed="false">
      <c r="A47" s="51"/>
      <c r="B47" s="50"/>
      <c r="C47" s="16"/>
      <c r="D47" s="17"/>
      <c r="E47" s="59"/>
      <c r="F47" s="18"/>
      <c r="G47" s="17"/>
      <c r="H47" s="59"/>
      <c r="I47" s="17"/>
      <c r="J47" s="59"/>
      <c r="K47" s="17"/>
      <c r="L47" s="59"/>
      <c r="M47" s="17"/>
      <c r="N47" s="123"/>
      <c r="O47" s="123"/>
    </row>
    <row r="48" customFormat="false" ht="12.75" hidden="false" customHeight="false" outlineLevel="0" collapsed="false">
      <c r="A48" s="14"/>
      <c r="B48" s="50"/>
      <c r="C48" s="16"/>
      <c r="D48" s="17"/>
      <c r="E48" s="59"/>
      <c r="F48" s="18"/>
      <c r="G48" s="17"/>
      <c r="H48" s="59"/>
      <c r="I48" s="17"/>
      <c r="J48" s="59"/>
      <c r="K48" s="17"/>
      <c r="L48" s="59"/>
      <c r="M48" s="17"/>
      <c r="N48" s="123"/>
      <c r="O48" s="123"/>
    </row>
    <row r="49" customFormat="false" ht="12.75" hidden="false" customHeight="false" outlineLevel="0" collapsed="false">
      <c r="A49" s="17"/>
      <c r="B49" s="59"/>
      <c r="C49" s="17"/>
      <c r="D49" s="17"/>
      <c r="E49" s="59"/>
      <c r="F49" s="18"/>
      <c r="G49" s="17"/>
      <c r="H49" s="59"/>
      <c r="I49" s="17"/>
      <c r="J49" s="59"/>
      <c r="K49" s="17"/>
      <c r="L49" s="59"/>
      <c r="M49" s="17"/>
      <c r="N49" s="123"/>
      <c r="O49" s="123"/>
    </row>
    <row r="50" customFormat="false" ht="12.75" hidden="false" customHeight="false" outlineLevel="0" collapsed="false">
      <c r="A50" s="17"/>
      <c r="B50" s="59"/>
      <c r="C50" s="17"/>
      <c r="D50" s="17"/>
      <c r="E50" s="59"/>
      <c r="F50" s="18"/>
      <c r="G50" s="17"/>
      <c r="H50" s="59"/>
      <c r="I50" s="17"/>
      <c r="J50" s="59"/>
      <c r="K50" s="17"/>
      <c r="L50" s="59"/>
      <c r="M50" s="17"/>
      <c r="N50" s="123"/>
      <c r="O50" s="123"/>
    </row>
    <row r="51" customFormat="false" ht="12.75" hidden="false" customHeight="false" outlineLevel="0" collapsed="false">
      <c r="A51" s="17"/>
      <c r="B51" s="59"/>
      <c r="C51" s="17"/>
      <c r="D51" s="17"/>
      <c r="E51" s="59"/>
      <c r="F51" s="18"/>
      <c r="G51" s="17"/>
      <c r="H51" s="59"/>
      <c r="I51" s="17"/>
      <c r="J51" s="59"/>
      <c r="K51" s="17"/>
      <c r="L51" s="59"/>
      <c r="M51" s="17"/>
      <c r="N51" s="123"/>
      <c r="O51" s="123"/>
    </row>
    <row r="52" customFormat="false" ht="12.75" hidden="false" customHeight="false" outlineLevel="0" collapsed="false">
      <c r="A52" s="17"/>
      <c r="B52" s="59"/>
      <c r="C52" s="17"/>
      <c r="D52" s="17"/>
      <c r="E52" s="59"/>
      <c r="F52" s="18"/>
      <c r="G52" s="17"/>
      <c r="H52" s="59"/>
      <c r="I52" s="17"/>
      <c r="J52" s="59"/>
      <c r="K52" s="17"/>
      <c r="L52" s="59"/>
      <c r="M52" s="17"/>
      <c r="N52" s="123"/>
      <c r="O52" s="123"/>
    </row>
    <row r="53" customFormat="false" ht="12.75" hidden="false" customHeight="false" outlineLevel="0" collapsed="false">
      <c r="A53" s="17"/>
      <c r="B53" s="59"/>
      <c r="C53" s="17"/>
      <c r="D53" s="17"/>
      <c r="E53" s="59"/>
      <c r="F53" s="18"/>
      <c r="G53" s="17"/>
      <c r="H53" s="59"/>
      <c r="I53" s="17"/>
      <c r="J53" s="59"/>
      <c r="K53" s="17"/>
      <c r="L53" s="59"/>
      <c r="M53" s="17"/>
      <c r="N53" s="123"/>
      <c r="O53" s="123"/>
    </row>
    <row r="54" customFormat="false" ht="12.75" hidden="false" customHeight="false" outlineLevel="0" collapsed="false">
      <c r="A54" s="17"/>
      <c r="B54" s="59"/>
      <c r="C54" s="17"/>
      <c r="D54" s="17"/>
      <c r="E54" s="59"/>
      <c r="F54" s="18"/>
      <c r="G54" s="17"/>
      <c r="H54" s="59"/>
      <c r="I54" s="17"/>
      <c r="J54" s="59"/>
      <c r="K54" s="17"/>
      <c r="L54" s="59"/>
      <c r="M54" s="17"/>
      <c r="N54" s="123"/>
      <c r="O54" s="123"/>
    </row>
    <row r="55" customFormat="false" ht="12.75" hidden="false" customHeight="false" outlineLevel="0" collapsed="false">
      <c r="A55" s="17"/>
      <c r="B55" s="59"/>
      <c r="C55" s="17"/>
      <c r="D55" s="17"/>
      <c r="E55" s="59"/>
      <c r="F55" s="18"/>
      <c r="G55" s="17"/>
      <c r="H55" s="59"/>
      <c r="I55" s="17"/>
      <c r="J55" s="59"/>
      <c r="K55" s="17"/>
      <c r="L55" s="59"/>
      <c r="M55" s="17"/>
      <c r="N55" s="123"/>
      <c r="O55" s="123"/>
    </row>
    <row r="56" customFormat="false" ht="12.75" hidden="false" customHeight="false" outlineLevel="0" collapsed="false">
      <c r="A56" s="17"/>
      <c r="B56" s="59"/>
      <c r="C56" s="17"/>
      <c r="D56" s="17"/>
      <c r="E56" s="59"/>
      <c r="F56" s="18"/>
      <c r="G56" s="17"/>
      <c r="H56" s="59"/>
      <c r="I56" s="17"/>
      <c r="J56" s="59"/>
      <c r="K56" s="17"/>
      <c r="L56" s="59"/>
      <c r="M56" s="17"/>
      <c r="N56" s="123"/>
      <c r="O56" s="123"/>
    </row>
    <row r="57" customFormat="false" ht="12.75" hidden="false" customHeight="false" outlineLevel="0" collapsed="false">
      <c r="A57" s="17"/>
      <c r="B57" s="59"/>
      <c r="C57" s="17"/>
      <c r="D57" s="17"/>
      <c r="E57" s="59"/>
      <c r="F57" s="18"/>
      <c r="G57" s="17"/>
      <c r="H57" s="59"/>
      <c r="I57" s="17"/>
      <c r="J57" s="59"/>
      <c r="K57" s="17"/>
      <c r="L57" s="59"/>
      <c r="M57" s="17"/>
      <c r="N57" s="123"/>
      <c r="O57" s="123"/>
    </row>
    <row r="58" customFormat="false" ht="12.75" hidden="false" customHeight="false" outlineLevel="0" collapsed="false">
      <c r="A58" s="17"/>
      <c r="B58" s="59"/>
      <c r="C58" s="17"/>
      <c r="D58" s="17"/>
      <c r="E58" s="59"/>
      <c r="F58" s="18"/>
      <c r="G58" s="17"/>
      <c r="H58" s="59"/>
      <c r="I58" s="17"/>
      <c r="J58" s="59"/>
      <c r="K58" s="17"/>
      <c r="L58" s="59"/>
      <c r="M58" s="17"/>
      <c r="N58" s="123"/>
      <c r="O58" s="123"/>
    </row>
    <row r="59" customFormat="false" ht="12.75" hidden="false" customHeight="false" outlineLevel="0" collapsed="false">
      <c r="A59" s="17"/>
      <c r="B59" s="59"/>
      <c r="C59" s="17"/>
      <c r="D59" s="17"/>
      <c r="E59" s="59"/>
      <c r="F59" s="18"/>
      <c r="G59" s="17"/>
      <c r="H59" s="59"/>
      <c r="I59" s="17"/>
      <c r="J59" s="59"/>
      <c r="K59" s="17"/>
      <c r="L59" s="59"/>
      <c r="M59" s="17"/>
      <c r="N59" s="123"/>
      <c r="O59" s="123"/>
    </row>
    <row r="60" customFormat="false" ht="12.75" hidden="false" customHeight="false" outlineLevel="0" collapsed="false">
      <c r="A60" s="17"/>
      <c r="B60" s="59"/>
      <c r="C60" s="17"/>
      <c r="D60" s="17"/>
      <c r="E60" s="59"/>
      <c r="F60" s="18"/>
      <c r="G60" s="17"/>
      <c r="H60" s="59"/>
      <c r="I60" s="17"/>
      <c r="J60" s="59"/>
      <c r="K60" s="17"/>
      <c r="L60" s="59"/>
      <c r="M60" s="17"/>
      <c r="N60" s="123"/>
      <c r="O60" s="123"/>
    </row>
    <row r="61" customFormat="false" ht="12.75" hidden="false" customHeight="false" outlineLevel="0" collapsed="false">
      <c r="A61" s="17"/>
      <c r="B61" s="59"/>
      <c r="C61" s="17"/>
      <c r="D61" s="17"/>
      <c r="E61" s="59"/>
      <c r="F61" s="18"/>
      <c r="G61" s="17"/>
      <c r="H61" s="59"/>
      <c r="I61" s="17"/>
      <c r="J61" s="59"/>
      <c r="K61" s="17"/>
      <c r="L61" s="59"/>
      <c r="M61" s="17"/>
      <c r="N61" s="123"/>
      <c r="O61" s="123"/>
    </row>
    <row r="62" customFormat="false" ht="12.75" hidden="false" customHeight="false" outlineLevel="0" collapsed="false">
      <c r="A62" s="17"/>
      <c r="B62" s="59"/>
      <c r="C62" s="17"/>
      <c r="D62" s="17"/>
      <c r="E62" s="59"/>
      <c r="F62" s="18"/>
      <c r="G62" s="17"/>
      <c r="H62" s="59"/>
      <c r="I62" s="17"/>
      <c r="J62" s="59"/>
      <c r="K62" s="17"/>
      <c r="L62" s="59"/>
      <c r="M62" s="17"/>
      <c r="N62" s="123"/>
      <c r="O62" s="123"/>
    </row>
    <row r="63" customFormat="false" ht="12.75" hidden="false" customHeight="false" outlineLevel="0" collapsed="false">
      <c r="A63" s="17"/>
      <c r="B63" s="59"/>
      <c r="C63" s="17"/>
      <c r="D63" s="17"/>
      <c r="E63" s="59"/>
      <c r="F63" s="18"/>
      <c r="G63" s="17"/>
      <c r="H63" s="59"/>
      <c r="I63" s="17"/>
      <c r="J63" s="59"/>
      <c r="K63" s="17"/>
      <c r="L63" s="59"/>
      <c r="M63" s="17"/>
      <c r="N63" s="123"/>
      <c r="O63" s="123"/>
    </row>
    <row r="64" customFormat="false" ht="12.75" hidden="false" customHeight="false" outlineLevel="0" collapsed="false">
      <c r="A64" s="17"/>
      <c r="B64" s="59"/>
      <c r="C64" s="17"/>
      <c r="D64" s="17"/>
      <c r="E64" s="59"/>
      <c r="F64" s="18"/>
      <c r="G64" s="17"/>
      <c r="H64" s="59"/>
      <c r="I64" s="17"/>
      <c r="J64" s="59"/>
      <c r="K64" s="17"/>
      <c r="L64" s="59"/>
      <c r="M64" s="17"/>
      <c r="N64" s="123"/>
      <c r="O64" s="123"/>
    </row>
    <row r="65" customFormat="false" ht="12.75" hidden="false" customHeight="false" outlineLevel="0" collapsed="false">
      <c r="A65" s="17"/>
      <c r="B65" s="59"/>
      <c r="C65" s="17"/>
      <c r="D65" s="17"/>
      <c r="E65" s="59"/>
      <c r="F65" s="18"/>
      <c r="G65" s="17"/>
      <c r="H65" s="59"/>
      <c r="I65" s="17"/>
      <c r="J65" s="59"/>
      <c r="K65" s="17"/>
      <c r="L65" s="59"/>
      <c r="M65" s="17"/>
      <c r="N65" s="123"/>
      <c r="O65" s="123"/>
    </row>
    <row r="66" customFormat="false" ht="12.75" hidden="false" customHeight="false" outlineLevel="0" collapsed="false">
      <c r="A66" s="17"/>
      <c r="B66" s="59"/>
      <c r="C66" s="17"/>
      <c r="D66" s="17"/>
      <c r="E66" s="59"/>
      <c r="F66" s="18"/>
      <c r="G66" s="17"/>
      <c r="H66" s="59"/>
      <c r="I66" s="17"/>
      <c r="J66" s="59"/>
      <c r="K66" s="17"/>
      <c r="L66" s="59"/>
      <c r="M66" s="17"/>
      <c r="N66" s="123"/>
      <c r="O66" s="123"/>
    </row>
    <row r="67" customFormat="false" ht="12.75" hidden="false" customHeight="false" outlineLevel="0" collapsed="false">
      <c r="A67" s="17"/>
      <c r="B67" s="59"/>
      <c r="C67" s="17"/>
      <c r="D67" s="17"/>
      <c r="E67" s="59"/>
      <c r="F67" s="18"/>
      <c r="G67" s="17"/>
      <c r="H67" s="59"/>
      <c r="I67" s="17"/>
      <c r="J67" s="59"/>
      <c r="K67" s="17"/>
      <c r="L67" s="59"/>
      <c r="M67" s="17"/>
      <c r="N67" s="123"/>
      <c r="O67" s="123"/>
    </row>
    <row r="68" customFormat="false" ht="12.75" hidden="false" customHeight="false" outlineLevel="0" collapsed="false">
      <c r="A68" s="17"/>
      <c r="B68" s="59"/>
      <c r="C68" s="17"/>
      <c r="D68" s="17"/>
      <c r="E68" s="59"/>
      <c r="F68" s="18"/>
      <c r="G68" s="17"/>
      <c r="H68" s="59"/>
      <c r="I68" s="17"/>
      <c r="J68" s="59"/>
      <c r="K68" s="17"/>
      <c r="L68" s="59"/>
      <c r="M68" s="17"/>
      <c r="N68" s="123"/>
      <c r="O68" s="123"/>
    </row>
    <row r="69" customFormat="false" ht="12.75" hidden="false" customHeight="false" outlineLevel="0" collapsed="false">
      <c r="A69" s="17"/>
      <c r="B69" s="59"/>
      <c r="C69" s="17"/>
      <c r="D69" s="17"/>
      <c r="E69" s="59"/>
      <c r="F69" s="18"/>
      <c r="G69" s="17"/>
      <c r="H69" s="59"/>
      <c r="I69" s="17"/>
      <c r="J69" s="59"/>
      <c r="K69" s="17"/>
      <c r="L69" s="59"/>
      <c r="M69" s="17"/>
      <c r="N69" s="123"/>
      <c r="O69" s="123"/>
    </row>
    <row r="70" customFormat="false" ht="12.75" hidden="false" customHeight="false" outlineLevel="0" collapsed="false">
      <c r="A70" s="124"/>
      <c r="B70" s="125"/>
      <c r="C70" s="124"/>
      <c r="D70" s="124"/>
      <c r="E70" s="125"/>
      <c r="F70" s="131"/>
      <c r="G70" s="124"/>
      <c r="H70" s="125"/>
      <c r="I70" s="124"/>
      <c r="J70" s="125"/>
      <c r="K70" s="124"/>
      <c r="L70" s="125"/>
      <c r="M70" s="124"/>
      <c r="N70" s="126"/>
      <c r="O70" s="126"/>
    </row>
    <row r="71" customFormat="false" ht="12.75" hidden="false" customHeight="true" outlineLevel="0" collapsed="false">
      <c r="A71" s="113" t="s">
        <v>521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</row>
    <row r="72" customFormat="false" ht="12.7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</row>
    <row r="73" customFormat="false" ht="12.75" hidden="false" customHeight="false" outlineLevel="0" collapsed="false">
      <c r="A73" s="114" t="s">
        <v>509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20.25" hidden="false" customHeight="true" outlineLevel="0" collapsed="false">
      <c r="A74" s="115" t="s">
        <v>3</v>
      </c>
      <c r="B74" s="116" t="s">
        <v>4</v>
      </c>
      <c r="C74" s="115" t="s">
        <v>5</v>
      </c>
      <c r="D74" s="115" t="s">
        <v>6</v>
      </c>
      <c r="E74" s="127"/>
      <c r="F74" s="116" t="s">
        <v>7</v>
      </c>
      <c r="G74" s="115" t="s">
        <v>512</v>
      </c>
      <c r="H74" s="128"/>
      <c r="I74" s="128"/>
      <c r="J74" s="128"/>
      <c r="K74" s="128"/>
      <c r="L74" s="128"/>
      <c r="M74" s="116" t="s">
        <v>106</v>
      </c>
      <c r="N74" s="116" t="s">
        <v>13</v>
      </c>
      <c r="O74" s="116" t="s">
        <v>14</v>
      </c>
    </row>
    <row r="75" customFormat="false" ht="20.25" hidden="false" customHeight="true" outlineLevel="0" collapsed="false">
      <c r="A75" s="115"/>
      <c r="B75" s="116"/>
      <c r="C75" s="115"/>
      <c r="D75" s="115"/>
      <c r="E75" s="129"/>
      <c r="F75" s="116"/>
      <c r="G75" s="115"/>
      <c r="H75" s="115" t="s">
        <v>524</v>
      </c>
      <c r="I75" s="115"/>
      <c r="J75" s="115"/>
      <c r="K75" s="115"/>
      <c r="L75" s="115"/>
      <c r="M75" s="116"/>
      <c r="N75" s="116"/>
      <c r="O75" s="116"/>
    </row>
    <row r="76" customFormat="false" ht="16.5" hidden="false" customHeight="true" outlineLevel="0" collapsed="false">
      <c r="A76" s="115"/>
      <c r="B76" s="116"/>
      <c r="C76" s="115"/>
      <c r="D76" s="115"/>
      <c r="E76" s="129"/>
      <c r="F76" s="116"/>
      <c r="G76" s="115"/>
      <c r="H76" s="130" t="s">
        <v>514</v>
      </c>
      <c r="I76" s="130" t="s">
        <v>515</v>
      </c>
      <c r="J76" s="130" t="s">
        <v>516</v>
      </c>
      <c r="K76" s="130" t="s">
        <v>517</v>
      </c>
      <c r="L76" s="130" t="s">
        <v>518</v>
      </c>
      <c r="M76" s="116"/>
      <c r="N76" s="116"/>
      <c r="O76" s="116"/>
    </row>
    <row r="77" customFormat="false" ht="12.75" hidden="false" customHeight="false" outlineLevel="0" collapsed="false">
      <c r="A77" s="14" t="s">
        <v>255</v>
      </c>
      <c r="B77" s="14" t="s">
        <v>28</v>
      </c>
      <c r="C77" s="16" t="s">
        <v>374</v>
      </c>
      <c r="D77" s="17" t="s">
        <v>275</v>
      </c>
      <c r="E77" s="120"/>
      <c r="F77" s="18" t="s">
        <v>258</v>
      </c>
      <c r="G77" s="19" t="n">
        <v>33258</v>
      </c>
      <c r="H77" s="59"/>
      <c r="I77" s="121"/>
      <c r="J77" s="59"/>
      <c r="K77" s="121"/>
      <c r="L77" s="59"/>
      <c r="M77" s="121"/>
      <c r="N77" s="123"/>
      <c r="O77" s="123"/>
    </row>
    <row r="78" customFormat="false" ht="12.75" hidden="false" customHeight="false" outlineLevel="0" collapsed="false">
      <c r="A78" s="14" t="s">
        <v>27</v>
      </c>
      <c r="B78" s="14" t="s">
        <v>28</v>
      </c>
      <c r="C78" s="16" t="s">
        <v>375</v>
      </c>
      <c r="D78" s="17" t="s">
        <v>376</v>
      </c>
      <c r="E78" s="59"/>
      <c r="F78" s="18" t="s">
        <v>258</v>
      </c>
      <c r="G78" s="19" t="n">
        <v>32912</v>
      </c>
      <c r="H78" s="59"/>
      <c r="I78" s="17"/>
      <c r="J78" s="59"/>
      <c r="K78" s="17"/>
      <c r="L78" s="59"/>
      <c r="M78" s="17"/>
      <c r="N78" s="123"/>
      <c r="O78" s="123"/>
    </row>
    <row r="79" customFormat="false" ht="12.75" hidden="false" customHeight="false" outlineLevel="0" collapsed="false">
      <c r="A79" s="14" t="s">
        <v>35</v>
      </c>
      <c r="B79" s="14" t="s">
        <v>28</v>
      </c>
      <c r="C79" s="43" t="s">
        <v>377</v>
      </c>
      <c r="D79" s="17" t="s">
        <v>331</v>
      </c>
      <c r="E79" s="59"/>
      <c r="F79" s="18" t="s">
        <v>258</v>
      </c>
      <c r="G79" s="19" t="n">
        <v>33432</v>
      </c>
      <c r="H79" s="59"/>
      <c r="I79" s="17"/>
      <c r="J79" s="59"/>
      <c r="K79" s="17"/>
      <c r="L79" s="59"/>
      <c r="M79" s="17"/>
      <c r="N79" s="123"/>
      <c r="O79" s="123"/>
    </row>
    <row r="80" customFormat="false" ht="12.75" hidden="false" customHeight="false" outlineLevel="0" collapsed="false">
      <c r="A80" s="14" t="s">
        <v>34</v>
      </c>
      <c r="B80" s="14" t="s">
        <v>28</v>
      </c>
      <c r="C80" s="43" t="s">
        <v>378</v>
      </c>
      <c r="D80" s="17" t="s">
        <v>379</v>
      </c>
      <c r="E80" s="59"/>
      <c r="F80" s="18" t="s">
        <v>258</v>
      </c>
      <c r="G80" s="19" t="n">
        <v>33345</v>
      </c>
      <c r="H80" s="59"/>
      <c r="I80" s="17"/>
      <c r="J80" s="59"/>
      <c r="K80" s="17"/>
      <c r="L80" s="59"/>
      <c r="M80" s="17"/>
      <c r="N80" s="123"/>
      <c r="O80" s="123"/>
    </row>
    <row r="81" customFormat="false" ht="12.75" hidden="false" customHeight="false" outlineLevel="0" collapsed="false">
      <c r="A81" s="14" t="s">
        <v>270</v>
      </c>
      <c r="B81" s="14" t="s">
        <v>28</v>
      </c>
      <c r="C81" s="43" t="s">
        <v>380</v>
      </c>
      <c r="D81" s="17" t="s">
        <v>381</v>
      </c>
      <c r="E81" s="59"/>
      <c r="F81" s="18" t="s">
        <v>258</v>
      </c>
      <c r="G81" s="19" t="n">
        <v>33004</v>
      </c>
      <c r="H81" s="59"/>
      <c r="I81" s="17"/>
      <c r="J81" s="59"/>
      <c r="K81" s="17"/>
      <c r="L81" s="59"/>
      <c r="M81" s="17"/>
      <c r="N81" s="123"/>
      <c r="O81" s="123"/>
    </row>
    <row r="82" customFormat="false" ht="12.75" hidden="false" customHeight="false" outlineLevel="0" collapsed="false">
      <c r="A82" s="14" t="s">
        <v>269</v>
      </c>
      <c r="B82" s="14" t="s">
        <v>28</v>
      </c>
      <c r="C82" s="43" t="s">
        <v>382</v>
      </c>
      <c r="D82" s="17" t="s">
        <v>383</v>
      </c>
      <c r="E82" s="59"/>
      <c r="F82" s="18" t="s">
        <v>258</v>
      </c>
      <c r="G82" s="19" t="n">
        <v>32980</v>
      </c>
      <c r="H82" s="59"/>
      <c r="I82" s="17"/>
      <c r="J82" s="59"/>
      <c r="K82" s="17"/>
      <c r="L82" s="59"/>
      <c r="M82" s="17"/>
      <c r="N82" s="123"/>
      <c r="O82" s="123"/>
    </row>
    <row r="83" customFormat="false" ht="12.75" hidden="false" customHeight="false" outlineLevel="0" collapsed="false">
      <c r="A83" s="51"/>
      <c r="B83" s="50"/>
      <c r="C83" s="16"/>
      <c r="D83" s="17"/>
      <c r="E83" s="59"/>
      <c r="F83" s="18"/>
      <c r="G83" s="17"/>
      <c r="H83" s="59"/>
      <c r="I83" s="17"/>
      <c r="J83" s="59"/>
      <c r="K83" s="17"/>
      <c r="L83" s="59"/>
      <c r="M83" s="17"/>
      <c r="N83" s="123"/>
      <c r="O83" s="123"/>
    </row>
    <row r="84" customFormat="false" ht="12.75" hidden="false" customHeight="false" outlineLevel="0" collapsed="false">
      <c r="A84" s="14"/>
      <c r="B84" s="50"/>
      <c r="C84" s="16"/>
      <c r="D84" s="17"/>
      <c r="E84" s="59"/>
      <c r="F84" s="18"/>
      <c r="G84" s="17"/>
      <c r="H84" s="59"/>
      <c r="I84" s="17"/>
      <c r="J84" s="59"/>
      <c r="K84" s="17"/>
      <c r="L84" s="59"/>
      <c r="M84" s="17"/>
      <c r="N84" s="123"/>
      <c r="O84" s="123"/>
    </row>
    <row r="85" customFormat="false" ht="12.75" hidden="false" customHeight="false" outlineLevel="0" collapsed="false">
      <c r="A85" s="17"/>
      <c r="B85" s="59"/>
      <c r="C85" s="17"/>
      <c r="D85" s="17"/>
      <c r="E85" s="59"/>
      <c r="F85" s="18"/>
      <c r="G85" s="17"/>
      <c r="H85" s="59"/>
      <c r="I85" s="17"/>
      <c r="J85" s="59"/>
      <c r="K85" s="17"/>
      <c r="L85" s="59"/>
      <c r="M85" s="17"/>
      <c r="N85" s="123"/>
      <c r="O85" s="123"/>
    </row>
    <row r="86" customFormat="false" ht="12.75" hidden="false" customHeight="false" outlineLevel="0" collapsed="false">
      <c r="A86" s="17"/>
      <c r="B86" s="59"/>
      <c r="C86" s="17"/>
      <c r="D86" s="17"/>
      <c r="E86" s="59"/>
      <c r="F86" s="18"/>
      <c r="G86" s="17"/>
      <c r="H86" s="59"/>
      <c r="I86" s="17"/>
      <c r="J86" s="59"/>
      <c r="K86" s="17"/>
      <c r="L86" s="59"/>
      <c r="M86" s="17"/>
      <c r="N86" s="123"/>
      <c r="O86" s="123"/>
    </row>
    <row r="87" customFormat="false" ht="12.75" hidden="false" customHeight="false" outlineLevel="0" collapsed="false">
      <c r="A87" s="17"/>
      <c r="B87" s="59"/>
      <c r="C87" s="17"/>
      <c r="D87" s="17"/>
      <c r="E87" s="59"/>
      <c r="F87" s="18"/>
      <c r="G87" s="17"/>
      <c r="H87" s="59"/>
      <c r="I87" s="17"/>
      <c r="J87" s="59"/>
      <c r="K87" s="17"/>
      <c r="L87" s="59"/>
      <c r="M87" s="17"/>
      <c r="N87" s="123"/>
      <c r="O87" s="123"/>
    </row>
    <row r="88" customFormat="false" ht="12.75" hidden="false" customHeight="false" outlineLevel="0" collapsed="false">
      <c r="A88" s="17"/>
      <c r="B88" s="59"/>
      <c r="C88" s="17"/>
      <c r="D88" s="17"/>
      <c r="E88" s="59"/>
      <c r="F88" s="18"/>
      <c r="G88" s="17"/>
      <c r="H88" s="59"/>
      <c r="I88" s="17"/>
      <c r="J88" s="59"/>
      <c r="K88" s="17"/>
      <c r="L88" s="59"/>
      <c r="M88" s="17"/>
      <c r="N88" s="123"/>
      <c r="O88" s="123"/>
    </row>
    <row r="89" customFormat="false" ht="12.75" hidden="false" customHeight="false" outlineLevel="0" collapsed="false">
      <c r="A89" s="17"/>
      <c r="B89" s="59"/>
      <c r="C89" s="17"/>
      <c r="D89" s="17"/>
      <c r="E89" s="59"/>
      <c r="F89" s="18"/>
      <c r="G89" s="17"/>
      <c r="H89" s="59"/>
      <c r="I89" s="17"/>
      <c r="J89" s="59"/>
      <c r="K89" s="17"/>
      <c r="L89" s="59"/>
      <c r="M89" s="17"/>
      <c r="N89" s="123"/>
      <c r="O89" s="123"/>
    </row>
    <row r="90" customFormat="false" ht="12.75" hidden="false" customHeight="false" outlineLevel="0" collapsed="false">
      <c r="A90" s="17"/>
      <c r="B90" s="59"/>
      <c r="C90" s="17"/>
      <c r="D90" s="17"/>
      <c r="E90" s="59"/>
      <c r="F90" s="18"/>
      <c r="G90" s="17"/>
      <c r="H90" s="59"/>
      <c r="I90" s="17"/>
      <c r="J90" s="59"/>
      <c r="K90" s="17"/>
      <c r="L90" s="59"/>
      <c r="M90" s="17"/>
      <c r="N90" s="123"/>
      <c r="O90" s="123"/>
    </row>
    <row r="91" customFormat="false" ht="12.75" hidden="false" customHeight="false" outlineLevel="0" collapsed="false">
      <c r="A91" s="17"/>
      <c r="B91" s="59"/>
      <c r="C91" s="17"/>
      <c r="D91" s="17"/>
      <c r="E91" s="59"/>
      <c r="F91" s="18"/>
      <c r="G91" s="17"/>
      <c r="H91" s="59"/>
      <c r="I91" s="17"/>
      <c r="J91" s="59"/>
      <c r="K91" s="17"/>
      <c r="L91" s="59"/>
      <c r="M91" s="17"/>
      <c r="N91" s="123"/>
      <c r="O91" s="123"/>
    </row>
    <row r="92" customFormat="false" ht="12.75" hidden="false" customHeight="false" outlineLevel="0" collapsed="false">
      <c r="A92" s="17"/>
      <c r="B92" s="59"/>
      <c r="C92" s="17"/>
      <c r="D92" s="17"/>
      <c r="E92" s="59"/>
      <c r="F92" s="18"/>
      <c r="G92" s="17"/>
      <c r="H92" s="59"/>
      <c r="I92" s="17"/>
      <c r="J92" s="59"/>
      <c r="K92" s="17"/>
      <c r="L92" s="59"/>
      <c r="M92" s="17"/>
      <c r="N92" s="123"/>
      <c r="O92" s="123"/>
    </row>
    <row r="93" customFormat="false" ht="12.75" hidden="false" customHeight="false" outlineLevel="0" collapsed="false">
      <c r="A93" s="17"/>
      <c r="B93" s="59"/>
      <c r="C93" s="17"/>
      <c r="D93" s="17"/>
      <c r="E93" s="59"/>
      <c r="F93" s="18"/>
      <c r="G93" s="17"/>
      <c r="H93" s="59"/>
      <c r="I93" s="17"/>
      <c r="J93" s="59"/>
      <c r="K93" s="17"/>
      <c r="L93" s="59"/>
      <c r="M93" s="17"/>
      <c r="N93" s="123"/>
      <c r="O93" s="123"/>
    </row>
    <row r="94" customFormat="false" ht="12.75" hidden="false" customHeight="false" outlineLevel="0" collapsed="false">
      <c r="A94" s="17"/>
      <c r="B94" s="59"/>
      <c r="C94" s="17"/>
      <c r="D94" s="17"/>
      <c r="E94" s="59"/>
      <c r="F94" s="18"/>
      <c r="G94" s="17"/>
      <c r="H94" s="59"/>
      <c r="I94" s="17"/>
      <c r="J94" s="59"/>
      <c r="K94" s="17"/>
      <c r="L94" s="59"/>
      <c r="M94" s="17"/>
      <c r="N94" s="123"/>
      <c r="O94" s="123"/>
    </row>
    <row r="95" customFormat="false" ht="12.75" hidden="false" customHeight="false" outlineLevel="0" collapsed="false">
      <c r="A95" s="17"/>
      <c r="B95" s="59"/>
      <c r="C95" s="17"/>
      <c r="D95" s="17"/>
      <c r="E95" s="59"/>
      <c r="F95" s="18"/>
      <c r="G95" s="17"/>
      <c r="H95" s="59"/>
      <c r="I95" s="17"/>
      <c r="J95" s="59"/>
      <c r="K95" s="17"/>
      <c r="L95" s="59"/>
      <c r="M95" s="17"/>
      <c r="N95" s="123"/>
      <c r="O95" s="123"/>
    </row>
    <row r="96" customFormat="false" ht="12.75" hidden="false" customHeight="false" outlineLevel="0" collapsed="false">
      <c r="A96" s="17"/>
      <c r="B96" s="59"/>
      <c r="C96" s="17"/>
      <c r="D96" s="17"/>
      <c r="E96" s="59"/>
      <c r="F96" s="18"/>
      <c r="G96" s="17"/>
      <c r="H96" s="59"/>
      <c r="I96" s="17"/>
      <c r="J96" s="59"/>
      <c r="K96" s="17"/>
      <c r="L96" s="59"/>
      <c r="M96" s="17"/>
      <c r="N96" s="123"/>
      <c r="O96" s="123"/>
    </row>
    <row r="97" customFormat="false" ht="12.75" hidden="false" customHeight="false" outlineLevel="0" collapsed="false">
      <c r="A97" s="17"/>
      <c r="B97" s="59"/>
      <c r="C97" s="17"/>
      <c r="D97" s="17"/>
      <c r="E97" s="59"/>
      <c r="F97" s="18"/>
      <c r="G97" s="17"/>
      <c r="H97" s="59"/>
      <c r="I97" s="17"/>
      <c r="J97" s="59"/>
      <c r="K97" s="17"/>
      <c r="L97" s="59"/>
      <c r="M97" s="17"/>
      <c r="N97" s="123"/>
      <c r="O97" s="123"/>
    </row>
    <row r="98" customFormat="false" ht="12.75" hidden="false" customHeight="false" outlineLevel="0" collapsed="false">
      <c r="A98" s="17"/>
      <c r="B98" s="59"/>
      <c r="C98" s="17"/>
      <c r="D98" s="17"/>
      <c r="E98" s="59"/>
      <c r="F98" s="18"/>
      <c r="G98" s="17"/>
      <c r="H98" s="59"/>
      <c r="I98" s="17"/>
      <c r="J98" s="59"/>
      <c r="K98" s="17"/>
      <c r="L98" s="59"/>
      <c r="M98" s="17"/>
      <c r="N98" s="123"/>
      <c r="O98" s="123"/>
    </row>
    <row r="99" customFormat="false" ht="12.75" hidden="false" customHeight="false" outlineLevel="0" collapsed="false">
      <c r="A99" s="17"/>
      <c r="B99" s="59"/>
      <c r="C99" s="17"/>
      <c r="D99" s="17"/>
      <c r="E99" s="59"/>
      <c r="F99" s="18"/>
      <c r="G99" s="17"/>
      <c r="H99" s="59"/>
      <c r="I99" s="17"/>
      <c r="J99" s="59"/>
      <c r="K99" s="17"/>
      <c r="L99" s="59"/>
      <c r="M99" s="17"/>
      <c r="N99" s="123"/>
      <c r="O99" s="123"/>
    </row>
    <row r="100" customFormat="false" ht="12.75" hidden="false" customHeight="false" outlineLevel="0" collapsed="false">
      <c r="A100" s="17"/>
      <c r="B100" s="59"/>
      <c r="C100" s="17"/>
      <c r="D100" s="17"/>
      <c r="E100" s="59"/>
      <c r="F100" s="18"/>
      <c r="G100" s="17"/>
      <c r="H100" s="59"/>
      <c r="I100" s="17"/>
      <c r="J100" s="59"/>
      <c r="K100" s="17"/>
      <c r="L100" s="59"/>
      <c r="M100" s="17"/>
      <c r="N100" s="123"/>
      <c r="O100" s="123"/>
    </row>
    <row r="101" customFormat="false" ht="12.75" hidden="false" customHeight="false" outlineLevel="0" collapsed="false">
      <c r="A101" s="17"/>
      <c r="B101" s="59"/>
      <c r="C101" s="17"/>
      <c r="D101" s="17"/>
      <c r="E101" s="59"/>
      <c r="F101" s="18"/>
      <c r="G101" s="17"/>
      <c r="H101" s="59"/>
      <c r="I101" s="17"/>
      <c r="J101" s="59"/>
      <c r="K101" s="17"/>
      <c r="L101" s="59"/>
      <c r="M101" s="17"/>
      <c r="N101" s="123"/>
      <c r="O101" s="123"/>
    </row>
    <row r="102" customFormat="false" ht="12.75" hidden="false" customHeight="false" outlineLevel="0" collapsed="false">
      <c r="A102" s="17"/>
      <c r="B102" s="59"/>
      <c r="C102" s="17"/>
      <c r="D102" s="17"/>
      <c r="E102" s="59"/>
      <c r="F102" s="18"/>
      <c r="G102" s="17"/>
      <c r="H102" s="59"/>
      <c r="I102" s="17"/>
      <c r="J102" s="59"/>
      <c r="K102" s="17"/>
      <c r="L102" s="59"/>
      <c r="M102" s="17"/>
      <c r="N102" s="123"/>
      <c r="O102" s="123"/>
    </row>
    <row r="103" customFormat="false" ht="12.75" hidden="false" customHeight="false" outlineLevel="0" collapsed="false">
      <c r="A103" s="17"/>
      <c r="B103" s="59"/>
      <c r="C103" s="17"/>
      <c r="D103" s="17"/>
      <c r="E103" s="59"/>
      <c r="F103" s="18"/>
      <c r="G103" s="17"/>
      <c r="H103" s="59"/>
      <c r="I103" s="17"/>
      <c r="J103" s="59"/>
      <c r="K103" s="17"/>
      <c r="L103" s="59"/>
      <c r="M103" s="17"/>
      <c r="N103" s="123"/>
      <c r="O103" s="123"/>
    </row>
    <row r="104" customFormat="false" ht="12.75" hidden="false" customHeight="false" outlineLevel="0" collapsed="false">
      <c r="A104" s="17"/>
      <c r="B104" s="59"/>
      <c r="C104" s="17"/>
      <c r="D104" s="17"/>
      <c r="E104" s="59"/>
      <c r="F104" s="18"/>
      <c r="G104" s="17"/>
      <c r="H104" s="59"/>
      <c r="I104" s="17"/>
      <c r="J104" s="59"/>
      <c r="K104" s="17"/>
      <c r="L104" s="59"/>
      <c r="M104" s="17"/>
      <c r="N104" s="123"/>
      <c r="O104" s="123"/>
    </row>
    <row r="105" customFormat="false" ht="12.75" hidden="false" customHeight="false" outlineLevel="0" collapsed="false">
      <c r="A105" s="124"/>
      <c r="B105" s="125"/>
      <c r="C105" s="124"/>
      <c r="D105" s="124"/>
      <c r="E105" s="125"/>
      <c r="F105" s="131"/>
      <c r="G105" s="124"/>
      <c r="H105" s="125"/>
      <c r="I105" s="124"/>
      <c r="J105" s="125"/>
      <c r="K105" s="124"/>
      <c r="L105" s="125"/>
      <c r="M105" s="124"/>
      <c r="N105" s="126"/>
      <c r="O105" s="126"/>
    </row>
    <row r="106" customFormat="false" ht="12.75" hidden="false" customHeight="true" outlineLevel="0" collapsed="false">
      <c r="A106" s="113" t="s">
        <v>521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</row>
    <row r="107" customFormat="false" ht="12.7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</row>
    <row r="108" customFormat="false" ht="12.75" hidden="false" customHeight="false" outlineLevel="0" collapsed="false">
      <c r="A108" s="114" t="s">
        <v>510</v>
      </c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</row>
    <row r="109" customFormat="false" ht="20.25" hidden="false" customHeight="true" outlineLevel="0" collapsed="false">
      <c r="A109" s="115" t="s">
        <v>3</v>
      </c>
      <c r="B109" s="116" t="s">
        <v>4</v>
      </c>
      <c r="C109" s="115" t="s">
        <v>5</v>
      </c>
      <c r="D109" s="115" t="s">
        <v>6</v>
      </c>
      <c r="E109" s="127"/>
      <c r="F109" s="116" t="s">
        <v>7</v>
      </c>
      <c r="G109" s="115" t="s">
        <v>512</v>
      </c>
      <c r="H109" s="128"/>
      <c r="I109" s="128"/>
      <c r="J109" s="128"/>
      <c r="K109" s="128"/>
      <c r="L109" s="128"/>
      <c r="M109" s="116" t="s">
        <v>106</v>
      </c>
      <c r="N109" s="116" t="s">
        <v>13</v>
      </c>
      <c r="O109" s="116" t="s">
        <v>14</v>
      </c>
    </row>
    <row r="110" customFormat="false" ht="20.25" hidden="false" customHeight="true" outlineLevel="0" collapsed="false">
      <c r="A110" s="115"/>
      <c r="B110" s="116"/>
      <c r="C110" s="115"/>
      <c r="D110" s="115"/>
      <c r="E110" s="129"/>
      <c r="F110" s="116"/>
      <c r="G110" s="115"/>
      <c r="H110" s="115" t="s">
        <v>524</v>
      </c>
      <c r="I110" s="115"/>
      <c r="J110" s="115"/>
      <c r="K110" s="115"/>
      <c r="L110" s="115"/>
      <c r="M110" s="116"/>
      <c r="N110" s="116"/>
      <c r="O110" s="116"/>
    </row>
    <row r="111" customFormat="false" ht="16.5" hidden="false" customHeight="true" outlineLevel="0" collapsed="false">
      <c r="A111" s="115"/>
      <c r="B111" s="116"/>
      <c r="C111" s="115"/>
      <c r="D111" s="115"/>
      <c r="E111" s="129"/>
      <c r="F111" s="116"/>
      <c r="G111" s="115"/>
      <c r="H111" s="130" t="s">
        <v>514</v>
      </c>
      <c r="I111" s="130" t="s">
        <v>515</v>
      </c>
      <c r="J111" s="130" t="s">
        <v>516</v>
      </c>
      <c r="K111" s="130" t="s">
        <v>517</v>
      </c>
      <c r="L111" s="130" t="s">
        <v>518</v>
      </c>
      <c r="M111" s="116"/>
      <c r="N111" s="116"/>
      <c r="O111" s="116"/>
    </row>
    <row r="112" customFormat="false" ht="12.75" hidden="false" customHeight="false" outlineLevel="0" collapsed="false">
      <c r="A112" s="14" t="s">
        <v>255</v>
      </c>
      <c r="B112" s="50" t="s">
        <v>28</v>
      </c>
      <c r="C112" s="16" t="s">
        <v>481</v>
      </c>
      <c r="D112" s="17" t="s">
        <v>311</v>
      </c>
      <c r="E112" s="30"/>
      <c r="F112" s="18" t="s">
        <v>258</v>
      </c>
      <c r="G112" s="19" t="n">
        <v>32259</v>
      </c>
      <c r="H112" s="59"/>
      <c r="I112" s="121"/>
      <c r="J112" s="59"/>
      <c r="K112" s="121"/>
      <c r="L112" s="59"/>
      <c r="M112" s="121"/>
      <c r="N112" s="123"/>
      <c r="O112" s="123"/>
    </row>
    <row r="113" customFormat="false" ht="12.75" hidden="false" customHeight="false" outlineLevel="0" collapsed="false">
      <c r="A113" s="14" t="s">
        <v>403</v>
      </c>
      <c r="B113" s="50" t="s">
        <v>28</v>
      </c>
      <c r="C113" s="32" t="s">
        <v>525</v>
      </c>
      <c r="D113" s="33" t="s">
        <v>311</v>
      </c>
      <c r="E113" s="30"/>
      <c r="F113" s="18" t="s">
        <v>258</v>
      </c>
      <c r="G113" s="19" t="n">
        <v>32163</v>
      </c>
      <c r="H113" s="59"/>
      <c r="I113" s="17"/>
      <c r="J113" s="59"/>
      <c r="K113" s="17"/>
      <c r="L113" s="59"/>
      <c r="M113" s="17"/>
      <c r="N113" s="123"/>
      <c r="O113" s="123"/>
    </row>
    <row r="114" customFormat="false" ht="12.75" hidden="false" customHeight="false" outlineLevel="0" collapsed="false">
      <c r="A114" s="14" t="s">
        <v>27</v>
      </c>
      <c r="B114" s="50" t="s">
        <v>28</v>
      </c>
      <c r="C114" s="16" t="s">
        <v>484</v>
      </c>
      <c r="D114" s="17" t="s">
        <v>339</v>
      </c>
      <c r="E114" s="30"/>
      <c r="F114" s="18" t="s">
        <v>258</v>
      </c>
      <c r="G114" s="19" t="n">
        <v>31798</v>
      </c>
      <c r="H114" s="59"/>
      <c r="I114" s="17"/>
      <c r="J114" s="59"/>
      <c r="K114" s="17"/>
      <c r="L114" s="59"/>
      <c r="M114" s="17"/>
      <c r="N114" s="123"/>
      <c r="O114" s="123"/>
    </row>
    <row r="115" customFormat="false" ht="12.75" hidden="false" customHeight="false" outlineLevel="0" collapsed="false">
      <c r="A115" s="14" t="s">
        <v>35</v>
      </c>
      <c r="B115" s="50" t="s">
        <v>28</v>
      </c>
      <c r="C115" s="43" t="s">
        <v>72</v>
      </c>
      <c r="D115" s="17" t="s">
        <v>290</v>
      </c>
      <c r="E115" s="30"/>
      <c r="F115" s="18" t="s">
        <v>258</v>
      </c>
      <c r="G115" s="19" t="n">
        <v>31973</v>
      </c>
      <c r="H115" s="59"/>
      <c r="I115" s="17"/>
      <c r="J115" s="59"/>
      <c r="K115" s="17"/>
      <c r="L115" s="59"/>
      <c r="M115" s="17"/>
      <c r="N115" s="123"/>
      <c r="O115" s="123"/>
    </row>
    <row r="116" customFormat="false" ht="12.75" hidden="false" customHeight="false" outlineLevel="0" collapsed="false">
      <c r="A116" s="14" t="s">
        <v>34</v>
      </c>
      <c r="B116" s="50" t="s">
        <v>28</v>
      </c>
      <c r="C116" s="43" t="s">
        <v>485</v>
      </c>
      <c r="D116" s="17" t="s">
        <v>486</v>
      </c>
      <c r="E116" s="30"/>
      <c r="F116" s="18" t="s">
        <v>258</v>
      </c>
      <c r="G116" s="19" t="n">
        <v>32193</v>
      </c>
      <c r="H116" s="59"/>
      <c r="I116" s="17"/>
      <c r="J116" s="59"/>
      <c r="K116" s="17"/>
      <c r="L116" s="59"/>
      <c r="M116" s="17"/>
      <c r="N116" s="123"/>
      <c r="O116" s="123"/>
    </row>
    <row r="117" customFormat="false" ht="12.75" hidden="false" customHeight="false" outlineLevel="0" collapsed="false">
      <c r="A117" s="14" t="s">
        <v>270</v>
      </c>
      <c r="B117" s="50" t="s">
        <v>28</v>
      </c>
      <c r="C117" s="43" t="s">
        <v>410</v>
      </c>
      <c r="D117" s="17" t="s">
        <v>299</v>
      </c>
      <c r="E117" s="30"/>
      <c r="F117" s="18" t="s">
        <v>258</v>
      </c>
      <c r="G117" s="19" t="n">
        <v>32551</v>
      </c>
      <c r="H117" s="59"/>
      <c r="I117" s="17"/>
      <c r="J117" s="59"/>
      <c r="K117" s="17"/>
      <c r="L117" s="59"/>
      <c r="M117" s="17"/>
      <c r="N117" s="123"/>
      <c r="O117" s="123"/>
    </row>
    <row r="118" customFormat="false" ht="12.75" hidden="false" customHeight="false" outlineLevel="0" collapsed="false">
      <c r="A118" s="14"/>
      <c r="B118" s="50"/>
      <c r="C118" s="16"/>
      <c r="D118" s="17"/>
      <c r="E118" s="59"/>
      <c r="F118" s="18"/>
      <c r="G118" s="17"/>
      <c r="H118" s="59"/>
      <c r="I118" s="17"/>
      <c r="J118" s="59"/>
      <c r="K118" s="17"/>
      <c r="L118" s="59"/>
      <c r="M118" s="17"/>
      <c r="N118" s="123"/>
      <c r="O118" s="123"/>
    </row>
    <row r="119" customFormat="false" ht="12.75" hidden="false" customHeight="false" outlineLevel="0" collapsed="false">
      <c r="A119" s="17"/>
      <c r="B119" s="59"/>
      <c r="C119" s="17"/>
      <c r="D119" s="17"/>
      <c r="E119" s="59"/>
      <c r="F119" s="18"/>
      <c r="G119" s="17"/>
      <c r="H119" s="59"/>
      <c r="I119" s="17"/>
      <c r="J119" s="59"/>
      <c r="K119" s="17"/>
      <c r="L119" s="59"/>
      <c r="M119" s="17"/>
      <c r="N119" s="123"/>
      <c r="O119" s="123"/>
    </row>
    <row r="120" customFormat="false" ht="12.75" hidden="false" customHeight="false" outlineLevel="0" collapsed="false">
      <c r="A120" s="17"/>
      <c r="B120" s="59"/>
      <c r="C120" s="17"/>
      <c r="D120" s="17"/>
      <c r="E120" s="59"/>
      <c r="F120" s="18"/>
      <c r="G120" s="17"/>
      <c r="H120" s="59"/>
      <c r="I120" s="17"/>
      <c r="J120" s="59"/>
      <c r="K120" s="17"/>
      <c r="L120" s="59"/>
      <c r="M120" s="17"/>
      <c r="N120" s="123"/>
      <c r="O120" s="123"/>
    </row>
    <row r="121" customFormat="false" ht="12.75" hidden="false" customHeight="false" outlineLevel="0" collapsed="false">
      <c r="A121" s="17"/>
      <c r="B121" s="59"/>
      <c r="C121" s="17"/>
      <c r="D121" s="17"/>
      <c r="E121" s="59"/>
      <c r="F121" s="18"/>
      <c r="G121" s="17"/>
      <c r="H121" s="59"/>
      <c r="I121" s="17"/>
      <c r="J121" s="59"/>
      <c r="K121" s="17"/>
      <c r="L121" s="59"/>
      <c r="M121" s="17"/>
      <c r="N121" s="123"/>
      <c r="O121" s="123"/>
    </row>
    <row r="122" customFormat="false" ht="12.75" hidden="false" customHeight="false" outlineLevel="0" collapsed="false">
      <c r="A122" s="17"/>
      <c r="B122" s="59"/>
      <c r="C122" s="17"/>
      <c r="D122" s="17"/>
      <c r="E122" s="59"/>
      <c r="F122" s="18"/>
      <c r="G122" s="17"/>
      <c r="H122" s="59"/>
      <c r="I122" s="17"/>
      <c r="J122" s="59"/>
      <c r="K122" s="17"/>
      <c r="L122" s="59"/>
      <c r="M122" s="17"/>
      <c r="N122" s="123"/>
      <c r="O122" s="123"/>
    </row>
    <row r="123" customFormat="false" ht="12.75" hidden="false" customHeight="false" outlineLevel="0" collapsed="false">
      <c r="A123" s="17"/>
      <c r="B123" s="59"/>
      <c r="C123" s="17"/>
      <c r="D123" s="17"/>
      <c r="E123" s="59"/>
      <c r="F123" s="18"/>
      <c r="G123" s="17"/>
      <c r="H123" s="59"/>
      <c r="I123" s="17"/>
      <c r="J123" s="59"/>
      <c r="K123" s="17"/>
      <c r="L123" s="59"/>
      <c r="M123" s="17"/>
      <c r="N123" s="123"/>
      <c r="O123" s="123"/>
    </row>
    <row r="124" customFormat="false" ht="12.75" hidden="false" customHeight="false" outlineLevel="0" collapsed="false">
      <c r="A124" s="17"/>
      <c r="B124" s="59"/>
      <c r="C124" s="17"/>
      <c r="D124" s="17"/>
      <c r="E124" s="59"/>
      <c r="F124" s="18"/>
      <c r="G124" s="17"/>
      <c r="H124" s="59"/>
      <c r="I124" s="17"/>
      <c r="J124" s="59"/>
      <c r="K124" s="17"/>
      <c r="L124" s="59"/>
      <c r="M124" s="17"/>
      <c r="N124" s="123"/>
      <c r="O124" s="123"/>
    </row>
    <row r="125" customFormat="false" ht="12.75" hidden="false" customHeight="false" outlineLevel="0" collapsed="false">
      <c r="A125" s="17"/>
      <c r="B125" s="59"/>
      <c r="C125" s="17"/>
      <c r="D125" s="17"/>
      <c r="E125" s="59"/>
      <c r="F125" s="18"/>
      <c r="G125" s="17"/>
      <c r="H125" s="59"/>
      <c r="I125" s="17"/>
      <c r="J125" s="59"/>
      <c r="K125" s="17"/>
      <c r="L125" s="59"/>
      <c r="M125" s="17"/>
      <c r="N125" s="123"/>
      <c r="O125" s="123"/>
    </row>
    <row r="126" customFormat="false" ht="12.75" hidden="false" customHeight="false" outlineLevel="0" collapsed="false">
      <c r="A126" s="17"/>
      <c r="B126" s="59"/>
      <c r="C126" s="17"/>
      <c r="D126" s="17"/>
      <c r="E126" s="59"/>
      <c r="F126" s="18"/>
      <c r="G126" s="17"/>
      <c r="H126" s="59"/>
      <c r="I126" s="17"/>
      <c r="J126" s="59"/>
      <c r="K126" s="17"/>
      <c r="L126" s="59"/>
      <c r="M126" s="17"/>
      <c r="N126" s="123"/>
      <c r="O126" s="123"/>
    </row>
    <row r="127" customFormat="false" ht="12.75" hidden="false" customHeight="false" outlineLevel="0" collapsed="false">
      <c r="A127" s="17"/>
      <c r="B127" s="59"/>
      <c r="C127" s="17"/>
      <c r="D127" s="17"/>
      <c r="E127" s="59"/>
      <c r="F127" s="18"/>
      <c r="G127" s="17"/>
      <c r="H127" s="59"/>
      <c r="I127" s="17"/>
      <c r="J127" s="59"/>
      <c r="K127" s="17"/>
      <c r="L127" s="59"/>
      <c r="M127" s="17"/>
      <c r="N127" s="123"/>
      <c r="O127" s="123"/>
    </row>
    <row r="128" customFormat="false" ht="12.75" hidden="false" customHeight="false" outlineLevel="0" collapsed="false">
      <c r="A128" s="17"/>
      <c r="B128" s="59"/>
      <c r="C128" s="17"/>
      <c r="D128" s="17"/>
      <c r="E128" s="59"/>
      <c r="F128" s="18"/>
      <c r="G128" s="17"/>
      <c r="H128" s="59"/>
      <c r="I128" s="17"/>
      <c r="J128" s="59"/>
      <c r="K128" s="17"/>
      <c r="L128" s="59"/>
      <c r="M128" s="17"/>
      <c r="N128" s="123"/>
      <c r="O128" s="123"/>
    </row>
    <row r="129" customFormat="false" ht="12.75" hidden="false" customHeight="false" outlineLevel="0" collapsed="false">
      <c r="A129" s="17"/>
      <c r="B129" s="59"/>
      <c r="C129" s="17"/>
      <c r="D129" s="17"/>
      <c r="E129" s="59"/>
      <c r="F129" s="18"/>
      <c r="G129" s="17"/>
      <c r="H129" s="59"/>
      <c r="I129" s="17"/>
      <c r="J129" s="59"/>
      <c r="K129" s="17"/>
      <c r="L129" s="59"/>
      <c r="M129" s="17"/>
      <c r="N129" s="123"/>
      <c r="O129" s="123"/>
    </row>
    <row r="130" customFormat="false" ht="12.75" hidden="false" customHeight="false" outlineLevel="0" collapsed="false">
      <c r="A130" s="17"/>
      <c r="B130" s="59"/>
      <c r="C130" s="17"/>
      <c r="D130" s="17"/>
      <c r="E130" s="59"/>
      <c r="F130" s="18"/>
      <c r="G130" s="17"/>
      <c r="H130" s="59"/>
      <c r="I130" s="17"/>
      <c r="J130" s="59"/>
      <c r="K130" s="17"/>
      <c r="L130" s="59"/>
      <c r="M130" s="17"/>
      <c r="N130" s="123"/>
      <c r="O130" s="123"/>
    </row>
    <row r="131" customFormat="false" ht="12.75" hidden="false" customHeight="false" outlineLevel="0" collapsed="false">
      <c r="A131" s="17"/>
      <c r="B131" s="59"/>
      <c r="C131" s="17"/>
      <c r="D131" s="17"/>
      <c r="E131" s="59"/>
      <c r="F131" s="18"/>
      <c r="G131" s="17"/>
      <c r="H131" s="59"/>
      <c r="I131" s="17"/>
      <c r="J131" s="59"/>
      <c r="K131" s="17"/>
      <c r="L131" s="59"/>
      <c r="M131" s="17"/>
      <c r="N131" s="123"/>
      <c r="O131" s="123"/>
    </row>
    <row r="132" customFormat="false" ht="12.75" hidden="false" customHeight="false" outlineLevel="0" collapsed="false">
      <c r="A132" s="17"/>
      <c r="B132" s="59"/>
      <c r="C132" s="17"/>
      <c r="D132" s="17"/>
      <c r="E132" s="59"/>
      <c r="F132" s="18"/>
      <c r="G132" s="17"/>
      <c r="H132" s="59"/>
      <c r="I132" s="17"/>
      <c r="J132" s="59"/>
      <c r="K132" s="17"/>
      <c r="L132" s="59"/>
      <c r="M132" s="17"/>
      <c r="N132" s="123"/>
      <c r="O132" s="123"/>
    </row>
    <row r="133" customFormat="false" ht="12.75" hidden="false" customHeight="false" outlineLevel="0" collapsed="false">
      <c r="A133" s="17"/>
      <c r="B133" s="59"/>
      <c r="C133" s="17"/>
      <c r="D133" s="17"/>
      <c r="E133" s="59"/>
      <c r="F133" s="18"/>
      <c r="G133" s="17"/>
      <c r="H133" s="59"/>
      <c r="I133" s="17"/>
      <c r="J133" s="59"/>
      <c r="K133" s="17"/>
      <c r="L133" s="59"/>
      <c r="M133" s="17"/>
      <c r="N133" s="123"/>
      <c r="O133" s="123"/>
    </row>
    <row r="134" customFormat="false" ht="12.75" hidden="false" customHeight="false" outlineLevel="0" collapsed="false">
      <c r="A134" s="17"/>
      <c r="B134" s="59"/>
      <c r="C134" s="17"/>
      <c r="D134" s="17"/>
      <c r="E134" s="59"/>
      <c r="F134" s="18"/>
      <c r="G134" s="17"/>
      <c r="H134" s="59"/>
      <c r="I134" s="17"/>
      <c r="J134" s="59"/>
      <c r="K134" s="17"/>
      <c r="L134" s="59"/>
      <c r="M134" s="17"/>
      <c r="N134" s="123"/>
      <c r="O134" s="123"/>
    </row>
    <row r="135" customFormat="false" ht="12.75" hidden="false" customHeight="false" outlineLevel="0" collapsed="false">
      <c r="A135" s="17"/>
      <c r="B135" s="59"/>
      <c r="C135" s="17"/>
      <c r="D135" s="17"/>
      <c r="E135" s="59"/>
      <c r="F135" s="18"/>
      <c r="G135" s="17"/>
      <c r="H135" s="59"/>
      <c r="I135" s="17"/>
      <c r="J135" s="59"/>
      <c r="K135" s="17"/>
      <c r="L135" s="59"/>
      <c r="M135" s="17"/>
      <c r="N135" s="123"/>
      <c r="O135" s="123"/>
    </row>
    <row r="136" customFormat="false" ht="12.75" hidden="false" customHeight="false" outlineLevel="0" collapsed="false">
      <c r="A136" s="17"/>
      <c r="B136" s="59"/>
      <c r="C136" s="17"/>
      <c r="D136" s="17"/>
      <c r="E136" s="59"/>
      <c r="F136" s="18"/>
      <c r="G136" s="17"/>
      <c r="H136" s="59"/>
      <c r="I136" s="17"/>
      <c r="J136" s="59"/>
      <c r="K136" s="17"/>
      <c r="L136" s="59"/>
      <c r="M136" s="17"/>
      <c r="N136" s="123"/>
      <c r="O136" s="123"/>
    </row>
    <row r="137" customFormat="false" ht="12.75" hidden="false" customHeight="false" outlineLevel="0" collapsed="false">
      <c r="A137" s="17"/>
      <c r="B137" s="59"/>
      <c r="C137" s="17"/>
      <c r="D137" s="17"/>
      <c r="E137" s="59"/>
      <c r="F137" s="18"/>
      <c r="G137" s="17"/>
      <c r="H137" s="59"/>
      <c r="I137" s="17"/>
      <c r="J137" s="59"/>
      <c r="K137" s="17"/>
      <c r="L137" s="59"/>
      <c r="M137" s="17"/>
      <c r="N137" s="123"/>
      <c r="O137" s="123"/>
    </row>
    <row r="138" customFormat="false" ht="12.75" hidden="false" customHeight="false" outlineLevel="0" collapsed="false">
      <c r="A138" s="17"/>
      <c r="B138" s="59"/>
      <c r="C138" s="17"/>
      <c r="D138" s="17"/>
      <c r="E138" s="59"/>
      <c r="F138" s="18"/>
      <c r="G138" s="17"/>
      <c r="H138" s="59"/>
      <c r="I138" s="17"/>
      <c r="J138" s="59"/>
      <c r="K138" s="17"/>
      <c r="L138" s="59"/>
      <c r="M138" s="17"/>
      <c r="N138" s="123"/>
      <c r="O138" s="123"/>
    </row>
    <row r="139" customFormat="false" ht="12.75" hidden="false" customHeight="false" outlineLevel="0" collapsed="false">
      <c r="A139" s="17"/>
      <c r="B139" s="59"/>
      <c r="C139" s="17"/>
      <c r="D139" s="17"/>
      <c r="E139" s="59"/>
      <c r="F139" s="18"/>
      <c r="G139" s="17"/>
      <c r="H139" s="59"/>
      <c r="I139" s="17"/>
      <c r="J139" s="59"/>
      <c r="K139" s="17"/>
      <c r="L139" s="59"/>
      <c r="M139" s="17"/>
      <c r="N139" s="123"/>
      <c r="O139" s="123"/>
    </row>
    <row r="140" customFormat="false" ht="12.75" hidden="false" customHeight="false" outlineLevel="0" collapsed="false">
      <c r="A140" s="124"/>
      <c r="B140" s="125"/>
      <c r="C140" s="124"/>
      <c r="D140" s="124"/>
      <c r="E140" s="125"/>
      <c r="F140" s="131"/>
      <c r="G140" s="124"/>
      <c r="H140" s="125"/>
      <c r="I140" s="124"/>
      <c r="J140" s="125"/>
      <c r="K140" s="124"/>
      <c r="L140" s="125"/>
      <c r="M140" s="124"/>
      <c r="N140" s="126"/>
      <c r="O140" s="126"/>
    </row>
  </sheetData>
  <mergeCells count="52">
    <mergeCell ref="A1:O2"/>
    <mergeCell ref="A3:O3"/>
    <mergeCell ref="A4:A6"/>
    <mergeCell ref="B4:B6"/>
    <mergeCell ref="C4:C6"/>
    <mergeCell ref="D4:D6"/>
    <mergeCell ref="F4:F6"/>
    <mergeCell ref="G4:G6"/>
    <mergeCell ref="H4:L4"/>
    <mergeCell ref="M4:M6"/>
    <mergeCell ref="N4:N6"/>
    <mergeCell ref="O4:O6"/>
    <mergeCell ref="H5:L5"/>
    <mergeCell ref="A36:O37"/>
    <mergeCell ref="A38:O38"/>
    <mergeCell ref="A39:A41"/>
    <mergeCell ref="B39:B41"/>
    <mergeCell ref="C39:C41"/>
    <mergeCell ref="D39:D41"/>
    <mergeCell ref="F39:F41"/>
    <mergeCell ref="G39:G41"/>
    <mergeCell ref="H39:L39"/>
    <mergeCell ref="M39:M41"/>
    <mergeCell ref="N39:N41"/>
    <mergeCell ref="O39:O41"/>
    <mergeCell ref="H40:L40"/>
    <mergeCell ref="A71:O72"/>
    <mergeCell ref="A73:O73"/>
    <mergeCell ref="A74:A76"/>
    <mergeCell ref="B74:B76"/>
    <mergeCell ref="C74:C76"/>
    <mergeCell ref="D74:D76"/>
    <mergeCell ref="F74:F76"/>
    <mergeCell ref="G74:G76"/>
    <mergeCell ref="H74:L74"/>
    <mergeCell ref="M74:M76"/>
    <mergeCell ref="N74:N76"/>
    <mergeCell ref="O74:O76"/>
    <mergeCell ref="H75:L75"/>
    <mergeCell ref="A106:O107"/>
    <mergeCell ref="A108:O108"/>
    <mergeCell ref="A109:A111"/>
    <mergeCell ref="B109:B111"/>
    <mergeCell ref="C109:C111"/>
    <mergeCell ref="D109:D111"/>
    <mergeCell ref="F109:F111"/>
    <mergeCell ref="G109:G111"/>
    <mergeCell ref="H109:L109"/>
    <mergeCell ref="M109:M111"/>
    <mergeCell ref="N109:N111"/>
    <mergeCell ref="O109:O111"/>
    <mergeCell ref="H110:L110"/>
  </mergeCells>
  <printOptions headings="false" gridLines="tru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1:22Z</dcterms:created>
  <dc:creator>MICHELE</dc:creator>
  <dc:description/>
  <dc:language>en-US</dc:language>
  <cp:lastModifiedBy>MICHELE</cp:lastModifiedBy>
  <cp:lastPrinted>2006-05-03T10:00:26Z</cp:lastPrinted>
  <dcterms:modified xsi:type="dcterms:W3CDTF">2006-05-09T10:13:03Z</dcterms:modified>
  <cp:revision>0</cp:revision>
  <dc:subject/>
  <dc:title/>
</cp:coreProperties>
</file>