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E" sheetId="1" state="visible" r:id="rId2"/>
    <sheet name="Infanzia agg.to " sheetId="2" state="visible" r:id="rId3"/>
    <sheet name="II Grado" sheetId="3" state="visible" r:id="rId4"/>
    <sheet name="Primari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263">
  <si>
    <t xml:space="preserve">RISORSE SCUOLE NON STATALI A.S. 2012/2013 </t>
  </si>
  <si>
    <t xml:space="preserve">E.F. 2012 (4.12MI A..S. 2012-2013)</t>
  </si>
  <si>
    <t xml:space="preserve">CAP. 1477</t>
  </si>
  <si>
    <t xml:space="preserve">E.F. 2013 (8.12MI A.S. 12-13)</t>
  </si>
  <si>
    <t xml:space="preserve">E.F. 2013 (4.12MI A.S. 13-14)</t>
  </si>
  <si>
    <t xml:space="preserve">risorse a.s. 2012/2013 e quote per ordine di scuola</t>
  </si>
  <si>
    <t xml:space="preserve"> E.F. 2012 - ACCONTO 4/12MI a.s. 12-13 (sett.-dic. 2012)</t>
  </si>
  <si>
    <t xml:space="preserve">e.f. 2013  GENN/AGOSTO 2013</t>
  </si>
  <si>
    <t xml:space="preserve">TOTALE A.S. 2012-2013</t>
  </si>
  <si>
    <t xml:space="preserve">ACCANTONAMENTO 4.12MI A.S. 13-14</t>
  </si>
  <si>
    <t xml:space="preserve">cap. 1477/2012</t>
  </si>
  <si>
    <t xml:space="preserve">QUOTE  - PER ORDINE DI SCUOLA</t>
  </si>
  <si>
    <t xml:space="preserve">cap. 1477/2013</t>
  </si>
  <si>
    <t xml:space="preserve">QUOTE PER ORDINE  SCUOLA</t>
  </si>
  <si>
    <t xml:space="preserve">somme disponibili a.s. 2012/2013</t>
  </si>
  <si>
    <t xml:space="preserve">PRIMARIA (importo in convenzione)</t>
  </si>
  <si>
    <t xml:space="preserve">quota alunni disabili (€ 1.000,00 x N.14 alunni disabili: 12 infanzia e 2 di II grado)</t>
  </si>
  <si>
    <t xml:space="preserve">Infanzia (95%)</t>
  </si>
  <si>
    <t xml:space="preserve">II° grado (5%)</t>
  </si>
  <si>
    <t xml:space="preserve">RIPARTO prov.le RISORSE CAP. 1477 - GENN. AGOSTO 2013</t>
  </si>
  <si>
    <t xml:space="preserve">CAP. 1477-   </t>
  </si>
  <si>
    <t xml:space="preserve">POTENZA </t>
  </si>
  <si>
    <t xml:space="preserve">MATERA</t>
  </si>
  <si>
    <t xml:space="preserve">TOTALE </t>
  </si>
  <si>
    <t xml:space="preserve">PRIMARIA (importo in conv.)</t>
  </si>
  <si>
    <t xml:space="preserve">Infanzia (95%) + quota disabili (10 alunni a PZ e 2 alunni a MT)</t>
  </si>
  <si>
    <t xml:space="preserve">totale finanziamento infanzia </t>
  </si>
  <si>
    <t xml:space="preserve">II° grado (5%) + quota disabili (1 alunno a pz e 1 alunno a mt)</t>
  </si>
  <si>
    <t xml:space="preserve">TOTALI PER PROVINCIA </t>
  </si>
  <si>
    <t xml:space="preserve"> SCUOLA DELL'INFANZIA A.S. 2012/2013 - REGIONE BASILICATA - cap. 1477</t>
  </si>
  <si>
    <t xml:space="preserve">N° </t>
  </si>
  <si>
    <t xml:space="preserve">Denominazione</t>
  </si>
  <si>
    <t xml:space="preserve">Codice Meccanografico</t>
  </si>
  <si>
    <t xml:space="preserve">Comune</t>
  </si>
  <si>
    <t xml:space="preserve">fini di lucro S/N</t>
  </si>
  <si>
    <t xml:space="preserve">N. Sez. Funzionanti</t>
  </si>
  <si>
    <t xml:space="preserve">di cui con almeno 15 alunni o sez. unica</t>
  </si>
  <si>
    <t xml:space="preserve">Tot. alunni disabili</t>
  </si>
  <si>
    <t xml:space="preserve">quota alunni disabili  (€ 1.000,00 per alunno dis.)</t>
  </si>
  <si>
    <t xml:space="preserve">quota 20% (€ 2.832,20 X SCUOLA)</t>
  </si>
  <si>
    <t xml:space="preserve">quota 80% (CONTR. € 5.293,84 X SEZIONE CON 15 AL. O MONOSEZIONE)</t>
  </si>
  <si>
    <t xml:space="preserve">TOTALE CONTRIBUTI A.S. 2012-2013</t>
  </si>
  <si>
    <t xml:space="preserve">ACCONTO 4/12MI A.S. 2012-2013</t>
  </si>
  <si>
    <t xml:space="preserve">SALDO 8.12MI A.S. 2012-2013</t>
  </si>
  <si>
    <t xml:space="preserve">ENTE MORALE BIANCA FIORA</t>
  </si>
  <si>
    <t xml:space="preserve">MT1A00700G</t>
  </si>
  <si>
    <t xml:space="preserve">PISTICCI</t>
  </si>
  <si>
    <t xml:space="preserve">N</t>
  </si>
  <si>
    <t xml:space="preserve">GESU EUCARISTICO</t>
  </si>
  <si>
    <t xml:space="preserve">MT1A00100L</t>
  </si>
  <si>
    <t xml:space="preserve">SAN MAURO FORTE</t>
  </si>
  <si>
    <t xml:space="preserve">L'ALBERO AZZURRO</t>
  </si>
  <si>
    <t xml:space="preserve">MT1A012003</t>
  </si>
  <si>
    <t xml:space="preserve">MARIA SANTISSIMA ANNUNZIATA</t>
  </si>
  <si>
    <t xml:space="preserve">MT1A003008</t>
  </si>
  <si>
    <t xml:space="preserve">SCANZANO IONICO</t>
  </si>
  <si>
    <t xml:space="preserve">MASTRO GEPPETTO</t>
  </si>
  <si>
    <t xml:space="preserve">MT1A00200C</t>
  </si>
  <si>
    <t xml:space="preserve">NOVA SIRI</t>
  </si>
  <si>
    <t xml:space="preserve">SCUOLA INF.  COMUNALE DI OLIVETO L.</t>
  </si>
  <si>
    <t xml:space="preserve">MT1AGM500S</t>
  </si>
  <si>
    <t xml:space="preserve">OLIVETO LUCANO</t>
  </si>
  <si>
    <t xml:space="preserve">MONS. RAFFAELLO DELLE NOCCHE</t>
  </si>
  <si>
    <t xml:space="preserve">MT1A00500X</t>
  </si>
  <si>
    <t xml:space="preserve">GRASSANO</t>
  </si>
  <si>
    <t xml:space="preserve">OPERA DON VINCENZO GROSSI</t>
  </si>
  <si>
    <t xml:space="preserve">MT1A004004</t>
  </si>
  <si>
    <t xml:space="preserve">POLICORO</t>
  </si>
  <si>
    <t xml:space="preserve">SACRO CUORE</t>
  </si>
  <si>
    <t xml:space="preserve">MT1A01000B</t>
  </si>
  <si>
    <t xml:space="preserve">SANTA CHIARA</t>
  </si>
  <si>
    <t xml:space="preserve">MT1A00800B</t>
  </si>
  <si>
    <t xml:space="preserve">TRICARICO</t>
  </si>
  <si>
    <t xml:space="preserve">SANT'ANTONIO</t>
  </si>
  <si>
    <t xml:space="preserve">MT1A009007</t>
  </si>
  <si>
    <t xml:space="preserve">FERRANDINA</t>
  </si>
  <si>
    <t xml:space="preserve">VESCOVILE</t>
  </si>
  <si>
    <t xml:space="preserve">MT1A011007</t>
  </si>
  <si>
    <t xml:space="preserve">TURSI</t>
  </si>
  <si>
    <t xml:space="preserve">IL CONFETTO </t>
  </si>
  <si>
    <t xml:space="preserve">MT1A87500L</t>
  </si>
  <si>
    <t xml:space="preserve">TOTALE MATERA</t>
  </si>
  <si>
    <t xml:space="preserve">COMUNALE G. BONOMO</t>
  </si>
  <si>
    <t xml:space="preserve">PZ1A05100E</t>
  </si>
  <si>
    <t xml:space="preserve">ANZI</t>
  </si>
  <si>
    <t xml:space="preserve">E. GIANTURCO</t>
  </si>
  <si>
    <t xml:space="preserve">PZ1A002009</t>
  </si>
  <si>
    <t xml:space="preserve">AVIGLIANO</t>
  </si>
  <si>
    <t xml:space="preserve">L.LOVITO</t>
  </si>
  <si>
    <t xml:space="preserve">PZ1A05000P</t>
  </si>
  <si>
    <t xml:space="preserve">BRIENZA</t>
  </si>
  <si>
    <t xml:space="preserve">SC. MAT. COMUNALE</t>
  </si>
  <si>
    <t xml:space="preserve">PZ1A025002</t>
  </si>
  <si>
    <t xml:space="preserve">CALVELLO</t>
  </si>
  <si>
    <t xml:space="preserve">S. RITA DA CASCIA</t>
  </si>
  <si>
    <t xml:space="preserve">PZ1A003005</t>
  </si>
  <si>
    <t xml:space="preserve">CASTELLUCCIO SUPERIORE</t>
  </si>
  <si>
    <t xml:space="preserve">M. RINALDI</t>
  </si>
  <si>
    <t xml:space="preserve">PZ1A004001</t>
  </si>
  <si>
    <t xml:space="preserve">CASTELLUCCIO INFERIORE</t>
  </si>
  <si>
    <t xml:space="preserve">S. ANDREA AVELLINO</t>
  </si>
  <si>
    <t xml:space="preserve">PZ1A00500R</t>
  </si>
  <si>
    <t xml:space="preserve">CASTRONUOVO SANT'ANDREA</t>
  </si>
  <si>
    <t xml:space="preserve">REGINA ELENA</t>
  </si>
  <si>
    <t xml:space="preserve">PZ1A02600T</t>
  </si>
  <si>
    <t xml:space="preserve">GENZANO DI LUCANIA</t>
  </si>
  <si>
    <t xml:space="preserve">CORRADI</t>
  </si>
  <si>
    <t xml:space="preserve">PZ1A00700C</t>
  </si>
  <si>
    <t xml:space="preserve">LAGONEGRO</t>
  </si>
  <si>
    <t xml:space="preserve">G.BONOMO</t>
  </si>
  <si>
    <t xml:space="preserve">PZ1A008008</t>
  </si>
  <si>
    <t xml:space="preserve">LAURENZANA</t>
  </si>
  <si>
    <t xml:space="preserve">G.VICECONTI</t>
  </si>
  <si>
    <t xml:space="preserve">PZ1A009004</t>
  </si>
  <si>
    <t xml:space="preserve">LAURIA INF.</t>
  </si>
  <si>
    <t xml:space="preserve">G.FARINA</t>
  </si>
  <si>
    <t xml:space="preserve">PZ1A011004</t>
  </si>
  <si>
    <t xml:space="preserve">LAVELLO</t>
  </si>
  <si>
    <t xml:space="preserve">DE PINO MATRONE</t>
  </si>
  <si>
    <t xml:space="preserve">PZ1A01200X</t>
  </si>
  <si>
    <t xml:space="preserve">MARATEA</t>
  </si>
  <si>
    <t xml:space="preserve">B.SELLITTI</t>
  </si>
  <si>
    <t xml:space="preserve">PZ1A04400B</t>
  </si>
  <si>
    <t xml:space="preserve">MELFI</t>
  </si>
  <si>
    <t xml:space="preserve">C. PAFUNDI</t>
  </si>
  <si>
    <t xml:space="preserve">PZ1A01300Q</t>
  </si>
  <si>
    <t xml:space="preserve">OPPIDO LUCANO</t>
  </si>
  <si>
    <t xml:space="preserve">LO SASSO</t>
  </si>
  <si>
    <t xml:space="preserve">PZ1A045007</t>
  </si>
  <si>
    <t xml:space="preserve">PALAZZO SAN GERVASIO</t>
  </si>
  <si>
    <t xml:space="preserve">DE CANIO</t>
  </si>
  <si>
    <t xml:space="preserve">PZ1A00100D</t>
  </si>
  <si>
    <t xml:space="preserve">PIETRAPERTOSA</t>
  </si>
  <si>
    <t xml:space="preserve">SANTA MARIA DELLA SPERANZA</t>
  </si>
  <si>
    <t xml:space="preserve">PZ1A01500B</t>
  </si>
  <si>
    <t xml:space="preserve">POTENZA</t>
  </si>
  <si>
    <t xml:space="preserve">PZ1A017003</t>
  </si>
  <si>
    <t xml:space="preserve">COMUNALE VIA ROMA</t>
  </si>
  <si>
    <t xml:space="preserve">PZ1A029009</t>
  </si>
  <si>
    <t xml:space="preserve">COMUNALE  POGGIO TRE GALLI EX N.S. -VIA ADRIATICO</t>
  </si>
  <si>
    <t xml:space="preserve">PZ1A03500L</t>
  </si>
  <si>
    <t xml:space="preserve">COMUNALE GIULIANO</t>
  </si>
  <si>
    <t xml:space="preserve">PZ1A037008</t>
  </si>
  <si>
    <t xml:space="preserve">SANTA MADDALENA DI CANOSSA</t>
  </si>
  <si>
    <t xml:space="preserve">PZ1A01400G</t>
  </si>
  <si>
    <t xml:space="preserve">IST.SUORE DISCEPOLE GESU' EUC.S.M.A.DE GASPERI</t>
  </si>
  <si>
    <t xml:space="preserve">PZ1A016007</t>
  </si>
  <si>
    <t xml:space="preserve">SC. MAT. COMUNALE VIA TORRACA</t>
  </si>
  <si>
    <t xml:space="preserve">PZ1A02800D</t>
  </si>
  <si>
    <t xml:space="preserve"> BERTAZZONI</t>
  </si>
  <si>
    <t xml:space="preserve">PZ1A046003</t>
  </si>
  <si>
    <t xml:space="preserve">PIO XI</t>
  </si>
  <si>
    <t xml:space="preserve">PZ1A01800V</t>
  </si>
  <si>
    <t xml:space="preserve">RAPOLLA</t>
  </si>
  <si>
    <t xml:space="preserve">MATER MISERICORDIAE</t>
  </si>
  <si>
    <t xml:space="preserve">PZ1A01900P</t>
  </si>
  <si>
    <t xml:space="preserve">RIONERO IN VULTURE</t>
  </si>
  <si>
    <t xml:space="preserve">A. FORTUNATO</t>
  </si>
  <si>
    <t xml:space="preserve">PZ1A04700V</t>
  </si>
  <si>
    <t xml:space="preserve">SAN DONATO</t>
  </si>
  <si>
    <t xml:space="preserve">PZ1A053006</t>
  </si>
  <si>
    <t xml:space="preserve">RIPACANDIDA</t>
  </si>
  <si>
    <t xml:space="preserve">CONGR. SUORE BASILIANE</t>
  </si>
  <si>
    <t xml:space="preserve">PZ1A02000V</t>
  </si>
  <si>
    <t xml:space="preserve">SAN COSTANTINO ALBANESE</t>
  </si>
  <si>
    <t xml:space="preserve">P. G. MINOZZI</t>
  </si>
  <si>
    <t xml:space="preserve">PZ1A04800P</t>
  </si>
  <si>
    <t xml:space="preserve">SENISE</t>
  </si>
  <si>
    <t xml:space="preserve">PRINCIPE DI PIEMONTE</t>
  </si>
  <si>
    <t xml:space="preserve">PZ1A02100P</t>
  </si>
  <si>
    <t xml:space="preserve">TITO</t>
  </si>
  <si>
    <t xml:space="preserve">S. SCALDAFERRI</t>
  </si>
  <si>
    <t xml:space="preserve">PZ1A02200E</t>
  </si>
  <si>
    <t xml:space="preserve">TRECCHINA</t>
  </si>
  <si>
    <t xml:space="preserve">SUORE OBLATE MARIA E GESU'</t>
  </si>
  <si>
    <t xml:space="preserve">PZ1A02300A</t>
  </si>
  <si>
    <t xml:space="preserve">TRIVIGNO</t>
  </si>
  <si>
    <t xml:space="preserve">PIANI DELLA ANNUNZIATA</t>
  </si>
  <si>
    <t xml:space="preserve">PZ1A024006</t>
  </si>
  <si>
    <t xml:space="preserve">VENOSA</t>
  </si>
  <si>
    <t xml:space="preserve">IOLANDA DI SAVOIA</t>
  </si>
  <si>
    <t xml:space="preserve">PZ1A05200A</t>
  </si>
  <si>
    <t xml:space="preserve">VIETRI DI POTENZA</t>
  </si>
  <si>
    <t xml:space="preserve">TOTALE POTENZA </t>
  </si>
  <si>
    <t xml:space="preserve">TOTALE REGIONALE</t>
  </si>
  <si>
    <t xml:space="preserve"> IST. ISTR. SECONDARIA II  GRADO PARITARIE - REGIONE BASILICATA A.S. 2012/2013 - cap. 1477 </t>
  </si>
  <si>
    <t xml:space="preserve">Codice meccanografico</t>
  </si>
  <si>
    <t xml:space="preserve">Indirizzo</t>
  </si>
  <si>
    <t xml:space="preserve">scuole con corsi completi (S/N) </t>
  </si>
  <si>
    <t xml:space="preserve">Fini di lucro</t>
  </si>
  <si>
    <t xml:space="preserve">N.studenti classi I</t>
  </si>
  <si>
    <t xml:space="preserve">N.studenti classi II</t>
  </si>
  <si>
    <t xml:space="preserve">Totale classi con almeno 8 stud. </t>
  </si>
  <si>
    <t xml:space="preserve">Tot.studenti disabili</t>
  </si>
  <si>
    <t xml:space="preserve">quota alunni disabili</t>
  </si>
  <si>
    <t xml:space="preserve">quota 20% (€  931,65 x scuola c/corso completo)</t>
  </si>
  <si>
    <t xml:space="preserve">quota 80% - alle scuole senza fini di lucro, in ragione di  € 876,84 x alunno in classi I e II con almeno 8 alunni</t>
  </si>
  <si>
    <t xml:space="preserve">D'ANGOIA FRANCESCO</t>
  </si>
  <si>
    <t xml:space="preserve">MTTL01500X</t>
  </si>
  <si>
    <t xml:space="preserve">ISTITUTO TECNICO PER GEOMETRI</t>
  </si>
  <si>
    <t xml:space="preserve">S</t>
  </si>
  <si>
    <t xml:space="preserve">si</t>
  </si>
  <si>
    <t xml:space="preserve">GESU' EUCARISTICO</t>
  </si>
  <si>
    <t xml:space="preserve">MTPM01500P</t>
  </si>
  <si>
    <t xml:space="preserve">ISTITUTO MAGISTRALE</t>
  </si>
  <si>
    <t xml:space="preserve">no</t>
  </si>
  <si>
    <t xml:space="preserve"> </t>
  </si>
  <si>
    <t xml:space="preserve">ISTITUTO TECNICO PER IL TURISMO "M.PAGANO"</t>
  </si>
  <si>
    <t xml:space="preserve">MTTN00500R</t>
  </si>
  <si>
    <t xml:space="preserve">ISTITUTO TECNICO PER IL TURISMO</t>
  </si>
  <si>
    <t xml:space="preserve">recupero</t>
  </si>
  <si>
    <t xml:space="preserve">SCOTELLARO ROCCO</t>
  </si>
  <si>
    <t xml:space="preserve">MTTD025004</t>
  </si>
  <si>
    <t xml:space="preserve">ISTITUTO TECNICO COMMERCIALE</t>
  </si>
  <si>
    <t xml:space="preserve">VOLTA</t>
  </si>
  <si>
    <t xml:space="preserve">MTTD01500D</t>
  </si>
  <si>
    <t xml:space="preserve">CENTRO STUDI E. FERMI S.R.L.</t>
  </si>
  <si>
    <t xml:space="preserve">PZRF01500R</t>
  </si>
  <si>
    <t xml:space="preserve">ISTITUTO PROFESSIONALE PER I SERVIZI SOCIALI</t>
  </si>
  <si>
    <t xml:space="preserve">TRAMUTOLA</t>
  </si>
  <si>
    <t xml:space="preserve">G. MARCONI </t>
  </si>
  <si>
    <t xml:space="preserve">PZPS00500X</t>
  </si>
  <si>
    <t xml:space="preserve">LICEO SCIENTIFICO</t>
  </si>
  <si>
    <t xml:space="preserve">PONTIFICIO SEMINARIO REGIONALE</t>
  </si>
  <si>
    <t xml:space="preserve">PZPC00500R</t>
  </si>
  <si>
    <t xml:space="preserve">LICEO GINNASIO</t>
  </si>
  <si>
    <t xml:space="preserve">DANZI </t>
  </si>
  <si>
    <t xml:space="preserve">PZRI01500Q</t>
  </si>
  <si>
    <t xml:space="preserve">ISTITUTO PROFESSIONALE</t>
  </si>
  <si>
    <t xml:space="preserve">PITAGORA</t>
  </si>
  <si>
    <t xml:space="preserve">PZTL005006</t>
  </si>
  <si>
    <t xml:space="preserve">GALLIANO</t>
  </si>
  <si>
    <t xml:space="preserve">PZTN145001</t>
  </si>
  <si>
    <t xml:space="preserve">ISTITUTO TECNICO ODONTOIATRI</t>
  </si>
  <si>
    <t xml:space="preserve">non perv.</t>
  </si>
  <si>
    <t xml:space="preserve">FALCONE-BORSELLINO</t>
  </si>
  <si>
    <t xml:space="preserve">PZTL02500B</t>
  </si>
  <si>
    <t xml:space="preserve">ISTITUTO TECNICO</t>
  </si>
  <si>
    <t xml:space="preserve">VIGGIANELLO</t>
  </si>
  <si>
    <t xml:space="preserve">R. DANZI</t>
  </si>
  <si>
    <t xml:space="preserve">PZTDF55007</t>
  </si>
  <si>
    <t xml:space="preserve">MOSCATI</t>
  </si>
  <si>
    <t xml:space="preserve">PZRI1G5003</t>
  </si>
  <si>
    <t xml:space="preserve">ISITUTO PROFESSIONALE</t>
  </si>
  <si>
    <t xml:space="preserve">TOTALE POTENZA</t>
  </si>
  <si>
    <t xml:space="preserve">TOTALI II GRADO</t>
  </si>
  <si>
    <t xml:space="preserve">IL DIRIGENTE</t>
  </si>
  <si>
    <t xml:space="preserve">Teresa Pasciucco</t>
  </si>
  <si>
    <t xml:space="preserve"> SCUOLA PRIMARIA A.S. 2012/2013 - REGIONE BASILICATA - cap. 1477</t>
  </si>
  <si>
    <t xml:space="preserve">PROVINCIA</t>
  </si>
  <si>
    <t xml:space="preserve">CODICE MECCANOGRAFICO</t>
  </si>
  <si>
    <t xml:space="preserve">DENOMINAZIONE</t>
  </si>
  <si>
    <t xml:space="preserve">COMUNE</t>
  </si>
  <si>
    <t xml:space="preserve">Numero di classi</t>
  </si>
  <si>
    <t xml:space="preserve">Alunni disabili</t>
  </si>
  <si>
    <t xml:space="preserve">TOTALE CONVENZIONI a.s. 2012-2013</t>
  </si>
  <si>
    <t xml:space="preserve">Matera</t>
  </si>
  <si>
    <t xml:space="preserve">MT1E00100E</t>
  </si>
  <si>
    <t xml:space="preserve">Potenza</t>
  </si>
  <si>
    <t xml:space="preserve">PZ1E002007</t>
  </si>
  <si>
    <t xml:space="preserve">SCUOLA PRIM. PARIT. MADRE DELLA DIVINA GRAZIA</t>
  </si>
  <si>
    <t xml:space="preserve">PZ1E00100B</t>
  </si>
  <si>
    <t xml:space="preserve">SCUOLA ELEM. PARIFICATA ISTITUTO SACRO CUORE MARATE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&quot;€ &quot;#,##0.00;[RED]&quot;-€ &quot;#,##0.00"/>
    <numFmt numFmtId="168" formatCode="&quot;€ &quot;#,##0.00"/>
    <numFmt numFmtId="169" formatCode="General"/>
    <numFmt numFmtId="170" formatCode="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9"/>
      <name val="Book Antiqua"/>
      <family val="1"/>
    </font>
    <font>
      <b val="true"/>
      <sz val="10"/>
      <name val="Book Antiqua"/>
      <family val="1"/>
    </font>
    <font>
      <sz val="10"/>
      <name val="Book Antiqua"/>
      <family val="1"/>
    </font>
    <font>
      <b val="true"/>
      <sz val="9"/>
      <name val="Book Antiqua"/>
      <family val="1"/>
    </font>
    <font>
      <b val="true"/>
      <sz val="8"/>
      <name val="Book Antiqua"/>
      <family val="1"/>
    </font>
    <font>
      <b val="true"/>
      <sz val="10"/>
      <name val="Calibri"/>
      <family val="2"/>
    </font>
    <font>
      <sz val="8"/>
      <name val="Book Antiqua"/>
      <family val="1"/>
    </font>
    <font>
      <b val="true"/>
      <sz val="10"/>
      <name val="Arial"/>
      <family val="0"/>
    </font>
    <font>
      <sz val="1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0"/>
    </font>
    <font>
      <b val="true"/>
      <sz val="10"/>
      <color rgb="FF0000FF"/>
      <name val="Book Antiqua"/>
      <family val="1"/>
    </font>
    <font>
      <b val="true"/>
      <sz val="10"/>
      <color rgb="FFFF00FF"/>
      <name val="Book Antiqua"/>
      <family val="1"/>
    </font>
    <font>
      <b val="true"/>
      <sz val="10"/>
      <color rgb="FF3366FF"/>
      <name val="Book Antiqua"/>
      <family val="1"/>
    </font>
    <font>
      <sz val="8"/>
      <color rgb="FF0000FF"/>
      <name val="Book Antiqua"/>
      <family val="1"/>
    </font>
    <font>
      <b val="true"/>
      <sz val="11"/>
      <color rgb="FF0000FF"/>
      <name val="Arial"/>
      <family val="2"/>
    </font>
    <font>
      <b val="true"/>
      <sz val="10"/>
      <color rgb="FFFF00FF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sz val="9"/>
      <color rgb="FF333333"/>
      <name val="Book Antiqua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6.84"/>
    <col collapsed="false" customWidth="true" hidden="false" outlineLevel="0" max="3" min="3" style="0" width="18.41"/>
    <col collapsed="false" customWidth="true" hidden="false" outlineLevel="0" max="4" min="4" style="0" width="17.7"/>
    <col collapsed="false" customWidth="true" hidden="false" outlineLevel="0" max="5" min="5" style="0" width="14.14"/>
    <col collapsed="false" customWidth="true" hidden="false" outlineLevel="0" max="6" min="6" style="0" width="9.7"/>
    <col collapsed="false" customWidth="true" hidden="false" outlineLevel="0" max="7" min="7" style="0" width="17.42"/>
    <col collapsed="false" customWidth="true" hidden="false" outlineLevel="0" max="8" min="8" style="0" width="10.71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  <c r="B3" s="3" t="n">
        <f aca="false">B10</f>
        <v>334816</v>
      </c>
      <c r="C3" s="4" t="s">
        <v>2</v>
      </c>
    </row>
    <row r="4" customFormat="false" ht="13.5" hidden="false" customHeight="false" outlineLevel="0" collapsed="false">
      <c r="A4" s="5" t="s">
        <v>3</v>
      </c>
      <c r="B4" s="6" t="n">
        <v>1072510</v>
      </c>
      <c r="C4" s="7" t="s">
        <v>2</v>
      </c>
    </row>
    <row r="5" customFormat="false" ht="13.5" hidden="false" customHeight="false" outlineLevel="0" collapsed="false">
      <c r="A5" s="5" t="s">
        <v>4</v>
      </c>
      <c r="B5" s="6"/>
      <c r="C5" s="7"/>
    </row>
    <row r="7" customFormat="false" ht="42.75" hidden="false" customHeight="true" outlineLevel="0" collapsed="false">
      <c r="A7" s="8" t="s">
        <v>5</v>
      </c>
      <c r="B7" s="9" t="s">
        <v>6</v>
      </c>
      <c r="C7" s="9"/>
      <c r="D7" s="10" t="s">
        <v>7</v>
      </c>
      <c r="E7" s="11" t="s">
        <v>8</v>
      </c>
      <c r="F7" s="12"/>
      <c r="G7" s="13" t="s">
        <v>9</v>
      </c>
      <c r="H7" s="14"/>
    </row>
    <row r="8" customFormat="false" ht="15" hidden="false" customHeight="true" outlineLevel="0" collapsed="false">
      <c r="A8" s="15"/>
      <c r="B8" s="16" t="s">
        <v>10</v>
      </c>
      <c r="C8" s="17" t="s">
        <v>11</v>
      </c>
      <c r="D8" s="18" t="s">
        <v>12</v>
      </c>
      <c r="E8" s="19"/>
      <c r="F8" s="20"/>
      <c r="G8" s="21"/>
      <c r="H8" s="22"/>
    </row>
    <row r="9" customFormat="false" ht="26.25" hidden="false" customHeight="false" outlineLevel="0" collapsed="false">
      <c r="A9" s="15"/>
      <c r="B9" s="23"/>
      <c r="C9" s="17"/>
      <c r="D9" s="24" t="s">
        <v>13</v>
      </c>
      <c r="E9" s="19"/>
      <c r="F9" s="20"/>
      <c r="G9" s="21"/>
      <c r="H9" s="22"/>
    </row>
    <row r="10" customFormat="false" ht="15" hidden="false" customHeight="false" outlineLevel="0" collapsed="false">
      <c r="A10" s="15" t="s">
        <v>14</v>
      </c>
      <c r="B10" s="25" t="n">
        <v>334816</v>
      </c>
      <c r="C10" s="26"/>
      <c r="D10" s="27" t="n">
        <f aca="false">357503+357503</f>
        <v>715006</v>
      </c>
      <c r="E10" s="27" t="n">
        <f aca="false">B10+D10</f>
        <v>1049822</v>
      </c>
      <c r="F10" s="28"/>
      <c r="G10" s="29" t="n">
        <f aca="false">1072510+B10-E10</f>
        <v>357504</v>
      </c>
      <c r="H10" s="22"/>
    </row>
    <row r="11" customFormat="false" ht="15" hidden="false" customHeight="false" outlineLevel="0" collapsed="false">
      <c r="A11" s="15"/>
      <c r="B11" s="30"/>
      <c r="C11" s="30"/>
      <c r="D11" s="31"/>
      <c r="E11" s="27"/>
      <c r="F11" s="32"/>
      <c r="G11" s="33"/>
      <c r="H11" s="22"/>
    </row>
    <row r="12" customFormat="false" ht="15" hidden="false" customHeight="false" outlineLevel="0" collapsed="false">
      <c r="A12" s="34" t="s">
        <v>15</v>
      </c>
      <c r="B12" s="35"/>
      <c r="C12" s="26" t="n">
        <f aca="false">290505/12*4</f>
        <v>96835</v>
      </c>
      <c r="D12" s="27" t="n">
        <f aca="false">290505-96835</f>
        <v>193670</v>
      </c>
      <c r="E12" s="27" t="n">
        <v>290505</v>
      </c>
      <c r="F12" s="32"/>
      <c r="G12" s="33"/>
      <c r="H12" s="22"/>
    </row>
    <row r="13" customFormat="false" ht="41.25" hidden="false" customHeight="false" outlineLevel="0" collapsed="false">
      <c r="A13" s="8" t="s">
        <v>16</v>
      </c>
      <c r="B13" s="30"/>
      <c r="C13" s="26"/>
      <c r="D13" s="27" t="n">
        <v>14000</v>
      </c>
      <c r="E13" s="27" t="n">
        <v>14000</v>
      </c>
      <c r="F13" s="32"/>
      <c r="G13" s="33"/>
      <c r="H13" s="22"/>
    </row>
    <row r="14" customFormat="false" ht="15" hidden="false" customHeight="false" outlineLevel="0" collapsed="false">
      <c r="A14" s="36"/>
      <c r="B14" s="30"/>
      <c r="C14" s="26"/>
      <c r="D14" s="27"/>
      <c r="E14" s="27"/>
      <c r="F14" s="32"/>
      <c r="G14" s="33"/>
      <c r="H14" s="22"/>
    </row>
    <row r="15" customFormat="false" ht="15" hidden="false" customHeight="false" outlineLevel="0" collapsed="false">
      <c r="A15" s="15" t="s">
        <v>17</v>
      </c>
      <c r="B15" s="35"/>
      <c r="C15" s="26" t="n">
        <f aca="false">(B10-C12)*90/100</f>
        <v>214182.9</v>
      </c>
      <c r="D15" s="27" t="n">
        <f aca="false">E15-C15</f>
        <v>493868.25</v>
      </c>
      <c r="E15" s="27" t="n">
        <f aca="false">(E10-E12-E13)*95/100</f>
        <v>708051.15</v>
      </c>
      <c r="F15" s="32"/>
      <c r="G15" s="37"/>
      <c r="H15" s="38"/>
    </row>
    <row r="16" customFormat="false" ht="15" hidden="false" customHeight="false" outlineLevel="0" collapsed="false">
      <c r="A16" s="15" t="s">
        <v>18</v>
      </c>
      <c r="B16" s="30"/>
      <c r="C16" s="26" t="n">
        <f aca="false">(B10-C12)*10/100</f>
        <v>23798.1</v>
      </c>
      <c r="D16" s="27" t="n">
        <f aca="false">E16-C16</f>
        <v>13467.75</v>
      </c>
      <c r="E16" s="27" t="n">
        <f aca="false">(E10-E12-E13)*5/100</f>
        <v>37265.85</v>
      </c>
      <c r="F16" s="32"/>
      <c r="G16" s="33"/>
      <c r="H16" s="22"/>
    </row>
    <row r="17" customFormat="false" ht="15" hidden="false" customHeight="false" outlineLevel="0" collapsed="false">
      <c r="A17" s="15"/>
      <c r="B17" s="30"/>
      <c r="C17" s="26" t="n">
        <f aca="false">SUM(C12:C16)</f>
        <v>334816</v>
      </c>
      <c r="D17" s="27" t="n">
        <f aca="false">SUM(D12:D16)</f>
        <v>715006</v>
      </c>
      <c r="E17" s="27" t="n">
        <f aca="false">SUM(E12:E16)</f>
        <v>1049822</v>
      </c>
      <c r="F17" s="32"/>
      <c r="G17" s="33"/>
      <c r="H17" s="22"/>
    </row>
    <row r="18" customFormat="false" ht="13.5" hidden="false" customHeight="false" outlineLevel="0" collapsed="false">
      <c r="A18" s="39"/>
      <c r="B18" s="39"/>
      <c r="C18" s="39"/>
      <c r="D18" s="39"/>
    </row>
    <row r="19" customFormat="false" ht="15" hidden="false" customHeight="false" outlineLevel="0" collapsed="false">
      <c r="A19" s="40" t="s">
        <v>19</v>
      </c>
      <c r="B19" s="40"/>
      <c r="C19" s="40"/>
      <c r="D19" s="40"/>
      <c r="E19" s="41"/>
      <c r="F19" s="41"/>
    </row>
    <row r="20" customFormat="false" ht="12.75" hidden="false" customHeight="false" outlineLevel="0" collapsed="false">
      <c r="D20" s="42"/>
    </row>
    <row r="21" customFormat="false" ht="13.5" hidden="false" customHeight="false" outlineLevel="0" collapsed="false">
      <c r="H21" s="41"/>
    </row>
    <row r="22" customFormat="false" ht="15.75" hidden="false" customHeight="false" outlineLevel="0" collapsed="false">
      <c r="A22" s="43" t="s">
        <v>20</v>
      </c>
      <c r="B22" s="44" t="s">
        <v>21</v>
      </c>
      <c r="C22" s="45" t="s">
        <v>22</v>
      </c>
      <c r="D22" s="46" t="s">
        <v>23</v>
      </c>
    </row>
    <row r="23" customFormat="false" ht="15.75" hidden="false" customHeight="false" outlineLevel="0" collapsed="false">
      <c r="A23" s="47"/>
      <c r="B23" s="48"/>
      <c r="C23" s="49"/>
      <c r="D23" s="50"/>
    </row>
    <row r="24" customFormat="false" ht="15.75" hidden="false" customHeight="false" outlineLevel="0" collapsed="false">
      <c r="A24" s="51" t="s">
        <v>24</v>
      </c>
      <c r="B24" s="52" t="n">
        <f aca="false">64556.67*2</f>
        <v>129113.34</v>
      </c>
      <c r="C24" s="52" t="n">
        <f aca="false">Primaria!J6</f>
        <v>64556.66</v>
      </c>
      <c r="D24" s="53" t="n">
        <f aca="false">SUM(B24:C24)</f>
        <v>193670</v>
      </c>
    </row>
    <row r="25" customFormat="false" ht="14.25" hidden="false" customHeight="false" outlineLevel="0" collapsed="false">
      <c r="A25" s="54"/>
      <c r="B25" s="55"/>
      <c r="C25" s="55"/>
      <c r="D25" s="55"/>
    </row>
    <row r="26" customFormat="false" ht="30" hidden="false" customHeight="false" outlineLevel="0" collapsed="false">
      <c r="A26" s="56" t="s">
        <v>25</v>
      </c>
      <c r="B26" s="57" t="n">
        <f aca="false">'Infanzia agg.to '!N57</f>
        <v>389567.75146729</v>
      </c>
      <c r="C26" s="57" t="n">
        <f aca="false">'Infanzia agg.to '!N19</f>
        <v>116300.49853271</v>
      </c>
      <c r="D26" s="58" t="n">
        <f aca="false">SUM(B26:C26)</f>
        <v>505868.25</v>
      </c>
      <c r="E26" s="59"/>
      <c r="F26" s="59"/>
    </row>
    <row r="27" customFormat="false" ht="15.75" hidden="false" customHeight="false" outlineLevel="0" collapsed="false">
      <c r="A27" s="60" t="s">
        <v>26</v>
      </c>
      <c r="B27" s="61"/>
      <c r="C27" s="61"/>
      <c r="D27" s="62"/>
    </row>
    <row r="28" customFormat="false" ht="14.25" hidden="false" customHeight="false" outlineLevel="0" collapsed="false">
      <c r="B28" s="55"/>
      <c r="C28" s="55"/>
      <c r="D28" s="55"/>
    </row>
    <row r="29" customFormat="false" ht="30.75" hidden="false" customHeight="false" outlineLevel="0" collapsed="false">
      <c r="A29" s="63" t="s">
        <v>27</v>
      </c>
      <c r="B29" s="52" t="n">
        <f aca="false">'II Grado'!Q20</f>
        <v>2010.08125</v>
      </c>
      <c r="C29" s="52" t="n">
        <f aca="false">'II Grado'!Q10</f>
        <v>13457.66875</v>
      </c>
      <c r="D29" s="53" t="n">
        <f aca="false">SUM(B29:C29)</f>
        <v>15467.75</v>
      </c>
      <c r="E29" s="59"/>
      <c r="F29" s="59"/>
    </row>
    <row r="30" customFormat="false" ht="15" hidden="false" customHeight="false" outlineLevel="0" collapsed="false">
      <c r="A30" s="64"/>
      <c r="B30" s="65"/>
      <c r="C30" s="65"/>
      <c r="D30" s="66"/>
    </row>
    <row r="31" customFormat="false" ht="15" hidden="false" customHeight="false" outlineLevel="0" collapsed="false">
      <c r="A31" s="67" t="s">
        <v>28</v>
      </c>
      <c r="B31" s="68" t="n">
        <f aca="false">SUM(B24+B26+B29)</f>
        <v>520691.17271729</v>
      </c>
      <c r="C31" s="69" t="n">
        <f aca="false">SUM(C24+C26+C29)</f>
        <v>194314.82728271</v>
      </c>
      <c r="D31" s="68" t="n">
        <f aca="false">SUM(D24+D26+D29)</f>
        <v>715006</v>
      </c>
      <c r="F31" s="70" t="n">
        <f aca="false">D10-D31</f>
        <v>0</v>
      </c>
    </row>
    <row r="33" customFormat="false" ht="15" hidden="false" customHeight="false" outlineLevel="0" collapsed="false">
      <c r="A33" s="71"/>
      <c r="B33" s="72"/>
      <c r="C33" s="72"/>
      <c r="D33" s="72"/>
    </row>
    <row r="34" customFormat="false" ht="15" hidden="false" customHeight="false" outlineLevel="0" collapsed="false">
      <c r="A34" s="71"/>
      <c r="B34" s="72"/>
      <c r="C34" s="72"/>
    </row>
  </sheetData>
  <mergeCells count="5">
    <mergeCell ref="B4:B5"/>
    <mergeCell ref="C4:C5"/>
    <mergeCell ref="B7:C7"/>
    <mergeCell ref="C8:C9"/>
    <mergeCell ref="A19:D19"/>
  </mergeCells>
  <printOptions headings="false" gridLines="false" gridLinesSet="true" horizontalCentered="true" verticalCentered="false"/>
  <pageMargins left="0.270138888888889" right="0.240277777777778" top="0.22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13"/>
    <col collapsed="false" customWidth="true" hidden="false" outlineLevel="0" max="3" min="3" style="0" width="13.99"/>
    <col collapsed="false" customWidth="true" hidden="false" outlineLevel="0" max="4" min="4" style="0" width="17.14"/>
    <col collapsed="false" customWidth="true" hidden="false" outlineLevel="0" max="5" min="5" style="0" width="4.56"/>
    <col collapsed="false" customWidth="true" hidden="false" outlineLevel="0" max="6" min="6" style="0" width="5.13"/>
    <col collapsed="false" customWidth="true" hidden="false" outlineLevel="0" max="8" min="7" style="0" width="5.85"/>
    <col collapsed="false" customWidth="true" hidden="false" outlineLevel="0" max="9" min="9" style="0" width="10.13"/>
    <col collapsed="false" customWidth="true" hidden="false" outlineLevel="0" max="10" min="10" style="0" width="12.14"/>
    <col collapsed="false" customWidth="true" hidden="false" outlineLevel="0" max="11" min="11" style="0" width="12.28"/>
    <col collapsed="false" customWidth="true" hidden="false" outlineLevel="0" max="12" min="12" style="0" width="11.85"/>
    <col collapsed="false" customWidth="true" hidden="false" outlineLevel="0" max="13" min="13" style="0" width="11.7"/>
    <col collapsed="false" customWidth="true" hidden="false" outlineLevel="0" max="14" min="14" style="0" width="11.28"/>
  </cols>
  <sheetData>
    <row r="1" customFormat="false" ht="20.25" hidden="false" customHeight="false" outlineLevel="0" collapsed="false">
      <c r="B1" s="73" t="s">
        <v>29</v>
      </c>
    </row>
    <row r="2" customFormat="false" ht="15" hidden="false" customHeight="false" outlineLevel="0" collapsed="false">
      <c r="B2" s="74"/>
      <c r="C2" s="75"/>
      <c r="D2" s="39"/>
      <c r="E2" s="39"/>
      <c r="F2" s="39"/>
      <c r="G2" s="39"/>
      <c r="H2" s="39"/>
      <c r="I2" s="39"/>
      <c r="J2" s="39"/>
      <c r="K2" s="39"/>
    </row>
    <row r="3" customFormat="false" ht="15" hidden="false" customHeight="false" outlineLevel="0" collapsed="false">
      <c r="I3" s="76" t="n">
        <v>12000</v>
      </c>
      <c r="J3" s="77" t="n">
        <f aca="false">SUM(J5:K5)</f>
        <v>708051.15</v>
      </c>
      <c r="K3" s="77"/>
      <c r="L3" s="76" t="n">
        <f aca="false">L5</f>
        <v>720051.15</v>
      </c>
      <c r="M3" s="78" t="n">
        <f aca="false">GENERALE!C15</f>
        <v>214182.9</v>
      </c>
      <c r="N3" s="78" t="n">
        <f aca="false">L3-M3</f>
        <v>505868.25</v>
      </c>
    </row>
    <row r="4" customFormat="false" ht="108" hidden="false" customHeight="false" outlineLevel="0" collapsed="false">
      <c r="A4" s="79" t="s">
        <v>30</v>
      </c>
      <c r="B4" s="80" t="s">
        <v>31</v>
      </c>
      <c r="C4" s="10" t="s">
        <v>32</v>
      </c>
      <c r="D4" s="10" t="s">
        <v>33</v>
      </c>
      <c r="E4" s="10" t="s">
        <v>34</v>
      </c>
      <c r="F4" s="11" t="s">
        <v>35</v>
      </c>
      <c r="G4" s="11" t="s">
        <v>36</v>
      </c>
      <c r="H4" s="11" t="s">
        <v>37</v>
      </c>
      <c r="I4" s="11" t="s">
        <v>38</v>
      </c>
      <c r="J4" s="81" t="s">
        <v>39</v>
      </c>
      <c r="K4" s="81" t="s">
        <v>40</v>
      </c>
      <c r="L4" s="82" t="s">
        <v>41</v>
      </c>
      <c r="M4" s="83" t="s">
        <v>42</v>
      </c>
      <c r="N4" s="81" t="s">
        <v>43</v>
      </c>
    </row>
    <row r="5" customFormat="false" ht="14.25" hidden="false" customHeight="false" outlineLevel="0" collapsed="false">
      <c r="A5" s="84"/>
      <c r="B5" s="85"/>
      <c r="C5" s="86"/>
      <c r="D5" s="86"/>
      <c r="E5" s="86"/>
      <c r="F5" s="86"/>
      <c r="G5" s="86"/>
      <c r="H5" s="86"/>
      <c r="I5" s="87" t="n">
        <v>12000</v>
      </c>
      <c r="J5" s="87" t="n">
        <f aca="false">708051.15*20/100</f>
        <v>141610.23</v>
      </c>
      <c r="K5" s="87" t="n">
        <f aca="false">708051.15-J5</f>
        <v>566440.92</v>
      </c>
      <c r="L5" s="88" t="n">
        <f aca="false">SUM(I5:K5)</f>
        <v>720051.15</v>
      </c>
      <c r="M5" s="89" t="n">
        <f aca="false">M3</f>
        <v>214182.9</v>
      </c>
      <c r="N5" s="90" t="n">
        <f aca="false">N3</f>
        <v>505868.25</v>
      </c>
    </row>
    <row r="6" customFormat="false" ht="14.25" hidden="false" customHeight="false" outlineLevel="0" collapsed="false">
      <c r="A6" s="84" t="n">
        <v>1</v>
      </c>
      <c r="B6" s="91" t="s">
        <v>44</v>
      </c>
      <c r="C6" s="92" t="s">
        <v>45</v>
      </c>
      <c r="D6" s="93" t="s">
        <v>46</v>
      </c>
      <c r="E6" s="11" t="s">
        <v>47</v>
      </c>
      <c r="F6" s="94" t="n">
        <v>2</v>
      </c>
      <c r="G6" s="94" t="n">
        <v>2</v>
      </c>
      <c r="H6" s="95" t="n">
        <v>1</v>
      </c>
      <c r="I6" s="96" t="n">
        <f aca="false">I$5/H$59*H6</f>
        <v>1000</v>
      </c>
      <c r="J6" s="97" t="n">
        <f aca="false">J$5/50</f>
        <v>2832.2046</v>
      </c>
      <c r="K6" s="96" t="n">
        <f aca="false">K$5/G$59*G6</f>
        <v>10587.6807476636</v>
      </c>
      <c r="L6" s="98" t="n">
        <f aca="false">SUM(I6:K6)</f>
        <v>14419.8853476636</v>
      </c>
      <c r="M6" s="99" t="n">
        <v>4059.46655327103</v>
      </c>
      <c r="N6" s="100" t="n">
        <f aca="false">L6-M6</f>
        <v>10360.4187943925</v>
      </c>
    </row>
    <row r="7" customFormat="false" ht="27" hidden="false" customHeight="false" outlineLevel="0" collapsed="false">
      <c r="A7" s="84" t="n">
        <v>2</v>
      </c>
      <c r="B7" s="91" t="s">
        <v>48</v>
      </c>
      <c r="C7" s="92" t="s">
        <v>49</v>
      </c>
      <c r="D7" s="93" t="s">
        <v>50</v>
      </c>
      <c r="E7" s="11" t="s">
        <v>47</v>
      </c>
      <c r="F7" s="94" t="n">
        <v>1</v>
      </c>
      <c r="G7" s="94" t="n">
        <v>1</v>
      </c>
      <c r="H7" s="94" t="n">
        <v>0</v>
      </c>
      <c r="I7" s="96"/>
      <c r="J7" s="97" t="n">
        <f aca="false">J$5/50</f>
        <v>2832.2046</v>
      </c>
      <c r="K7" s="96" t="n">
        <f aca="false">K$5/G$59*G7</f>
        <v>5293.84037383178</v>
      </c>
      <c r="L7" s="98" t="n">
        <f aca="false">SUM(I7:K7)</f>
        <v>8126.04497383178</v>
      </c>
      <c r="M7" s="99" t="n">
        <v>2458.09907663551</v>
      </c>
      <c r="N7" s="100" t="n">
        <f aca="false">L7-M7</f>
        <v>5667.94589719626</v>
      </c>
    </row>
    <row r="8" customFormat="false" ht="14.25" hidden="false" customHeight="false" outlineLevel="0" collapsed="false">
      <c r="A8" s="84" t="n">
        <v>3</v>
      </c>
      <c r="B8" s="91" t="s">
        <v>51</v>
      </c>
      <c r="C8" s="92" t="s">
        <v>52</v>
      </c>
      <c r="D8" s="93" t="s">
        <v>22</v>
      </c>
      <c r="E8" s="11" t="s">
        <v>47</v>
      </c>
      <c r="F8" s="94" t="n">
        <v>5</v>
      </c>
      <c r="G8" s="94" t="n">
        <v>5</v>
      </c>
      <c r="H8" s="94" t="n">
        <v>0</v>
      </c>
      <c r="I8" s="96"/>
      <c r="J8" s="97" t="n">
        <f aca="false">J$5/50</f>
        <v>2832.2046</v>
      </c>
      <c r="K8" s="96" t="n">
        <f aca="false">K$5/G$59*G8</f>
        <v>26469.2018691589</v>
      </c>
      <c r="L8" s="98" t="n">
        <f aca="false">SUM(I8:K8)</f>
        <v>29301.4064691589</v>
      </c>
      <c r="M8" s="99" t="n">
        <v>8863.56898317757</v>
      </c>
      <c r="N8" s="100" t="n">
        <f aca="false">L8-M8</f>
        <v>20437.8374859813</v>
      </c>
    </row>
    <row r="9" customFormat="false" ht="27" hidden="false" customHeight="false" outlineLevel="0" collapsed="false">
      <c r="A9" s="84" t="n">
        <v>4</v>
      </c>
      <c r="B9" s="91" t="s">
        <v>53</v>
      </c>
      <c r="C9" s="92" t="s">
        <v>54</v>
      </c>
      <c r="D9" s="93" t="s">
        <v>55</v>
      </c>
      <c r="E9" s="11" t="s">
        <v>47</v>
      </c>
      <c r="F9" s="94" t="n">
        <v>2</v>
      </c>
      <c r="G9" s="94" t="n">
        <v>2</v>
      </c>
      <c r="H9" s="94" t="n">
        <v>0</v>
      </c>
      <c r="I9" s="96"/>
      <c r="J9" s="97" t="n">
        <f aca="false">J$5/50</f>
        <v>2832.2046</v>
      </c>
      <c r="K9" s="96" t="n">
        <f aca="false">K$5/G$59*G9</f>
        <v>10587.6807476636</v>
      </c>
      <c r="L9" s="98" t="n">
        <f aca="false">SUM(I9:K9)</f>
        <v>13419.8853476636</v>
      </c>
      <c r="M9" s="99" t="n">
        <v>4059.46655327103</v>
      </c>
      <c r="N9" s="100" t="n">
        <f aca="false">L9-M9</f>
        <v>9360.41879439252</v>
      </c>
    </row>
    <row r="10" customFormat="false" ht="14.25" hidden="false" customHeight="false" outlineLevel="0" collapsed="false">
      <c r="A10" s="84" t="n">
        <v>5</v>
      </c>
      <c r="B10" s="91" t="s">
        <v>56</v>
      </c>
      <c r="C10" s="92" t="s">
        <v>57</v>
      </c>
      <c r="D10" s="93" t="s">
        <v>58</v>
      </c>
      <c r="E10" s="11" t="s">
        <v>47</v>
      </c>
      <c r="F10" s="94" t="n">
        <v>2</v>
      </c>
      <c r="G10" s="94" t="n">
        <v>2</v>
      </c>
      <c r="H10" s="95" t="n">
        <v>1</v>
      </c>
      <c r="I10" s="96" t="n">
        <f aca="false">I$5/H$59*H10</f>
        <v>1000</v>
      </c>
      <c r="J10" s="97" t="n">
        <f aca="false">J$5/50</f>
        <v>2832.2046</v>
      </c>
      <c r="K10" s="96" t="n">
        <f aca="false">K$5/G$59*G10</f>
        <v>10587.6807476636</v>
      </c>
      <c r="L10" s="98" t="n">
        <f aca="false">SUM(I10:K10)</f>
        <v>14419.8853476636</v>
      </c>
      <c r="M10" s="99" t="n">
        <v>4059.46655327103</v>
      </c>
      <c r="N10" s="100" t="n">
        <f aca="false">L10-M10</f>
        <v>10360.4187943925</v>
      </c>
    </row>
    <row r="11" customFormat="false" ht="27" hidden="false" customHeight="false" outlineLevel="0" collapsed="false">
      <c r="A11" s="84" t="n">
        <v>6</v>
      </c>
      <c r="B11" s="91" t="s">
        <v>59</v>
      </c>
      <c r="C11" s="92" t="s">
        <v>60</v>
      </c>
      <c r="D11" s="93" t="s">
        <v>61</v>
      </c>
      <c r="E11" s="11" t="s">
        <v>47</v>
      </c>
      <c r="F11" s="94" t="n">
        <v>1</v>
      </c>
      <c r="G11" s="94" t="n">
        <v>1</v>
      </c>
      <c r="H11" s="94" t="n">
        <v>0</v>
      </c>
      <c r="I11" s="96"/>
      <c r="J11" s="97" t="n">
        <f aca="false">J$5/50</f>
        <v>2832.2046</v>
      </c>
      <c r="K11" s="96" t="n">
        <f aca="false">K$5/G$59*G11</f>
        <v>5293.84037383178</v>
      </c>
      <c r="L11" s="98" t="n">
        <f aca="false">SUM(I11:K11)</f>
        <v>8126.04497383178</v>
      </c>
      <c r="M11" s="99" t="n">
        <v>2458.09907663551</v>
      </c>
      <c r="N11" s="100" t="n">
        <f aca="false">L11-M11</f>
        <v>5667.94589719626</v>
      </c>
    </row>
    <row r="12" customFormat="false" ht="27" hidden="false" customHeight="false" outlineLevel="0" collapsed="false">
      <c r="A12" s="84" t="n">
        <v>7</v>
      </c>
      <c r="B12" s="91" t="s">
        <v>62</v>
      </c>
      <c r="C12" s="92" t="s">
        <v>63</v>
      </c>
      <c r="D12" s="93" t="s">
        <v>64</v>
      </c>
      <c r="E12" s="11" t="s">
        <v>47</v>
      </c>
      <c r="F12" s="94" t="n">
        <v>2</v>
      </c>
      <c r="G12" s="94" t="n">
        <v>2</v>
      </c>
      <c r="H12" s="94" t="n">
        <v>0</v>
      </c>
      <c r="I12" s="96"/>
      <c r="J12" s="97" t="n">
        <f aca="false">J$5/50</f>
        <v>2832.2046</v>
      </c>
      <c r="K12" s="96" t="n">
        <f aca="false">K$5/G$59*G12</f>
        <v>10587.6807476636</v>
      </c>
      <c r="L12" s="98" t="n">
        <f aca="false">SUM(I12:K12)</f>
        <v>13419.8853476636</v>
      </c>
      <c r="M12" s="99" t="n">
        <v>4059.46655327103</v>
      </c>
      <c r="N12" s="100" t="n">
        <f aca="false">L12-M12</f>
        <v>9360.41879439252</v>
      </c>
    </row>
    <row r="13" customFormat="false" ht="14.25" hidden="false" customHeight="false" outlineLevel="0" collapsed="false">
      <c r="A13" s="84" t="n">
        <v>8</v>
      </c>
      <c r="B13" s="91" t="s">
        <v>65</v>
      </c>
      <c r="C13" s="92" t="s">
        <v>66</v>
      </c>
      <c r="D13" s="93" t="s">
        <v>67</v>
      </c>
      <c r="E13" s="11" t="s">
        <v>47</v>
      </c>
      <c r="F13" s="94" t="n">
        <v>2</v>
      </c>
      <c r="G13" s="94" t="n">
        <v>2</v>
      </c>
      <c r="H13" s="94" t="n">
        <v>0</v>
      </c>
      <c r="I13" s="96"/>
      <c r="J13" s="97" t="n">
        <f aca="false">J$5/50</f>
        <v>2832.2046</v>
      </c>
      <c r="K13" s="96" t="n">
        <f aca="false">K$5/G$59*G13</f>
        <v>10587.6807476636</v>
      </c>
      <c r="L13" s="98" t="n">
        <f aca="false">SUM(I13:K13)</f>
        <v>13419.8853476636</v>
      </c>
      <c r="M13" s="99" t="n">
        <v>4059.46655327103</v>
      </c>
      <c r="N13" s="100" t="n">
        <f aca="false">L13-M13</f>
        <v>9360.41879439252</v>
      </c>
    </row>
    <row r="14" customFormat="false" ht="14.25" hidden="false" customHeight="false" outlineLevel="0" collapsed="false">
      <c r="A14" s="84" t="n">
        <v>9</v>
      </c>
      <c r="B14" s="91" t="s">
        <v>68</v>
      </c>
      <c r="C14" s="92" t="s">
        <v>69</v>
      </c>
      <c r="D14" s="93" t="s">
        <v>22</v>
      </c>
      <c r="E14" s="11" t="s">
        <v>47</v>
      </c>
      <c r="F14" s="94" t="n">
        <v>2</v>
      </c>
      <c r="G14" s="94" t="n">
        <v>2</v>
      </c>
      <c r="H14" s="94" t="n">
        <v>0</v>
      </c>
      <c r="I14" s="96"/>
      <c r="J14" s="97" t="n">
        <f aca="false">J$5/50</f>
        <v>2832.2046</v>
      </c>
      <c r="K14" s="96" t="n">
        <f aca="false">K$5/G$59*G14</f>
        <v>10587.6807476636</v>
      </c>
      <c r="L14" s="98" t="n">
        <f aca="false">SUM(I14:K14)</f>
        <v>13419.8853476636</v>
      </c>
      <c r="M14" s="99" t="n">
        <v>4059.46655327103</v>
      </c>
      <c r="N14" s="100" t="n">
        <f aca="false">L14-M14</f>
        <v>9360.41879439252</v>
      </c>
    </row>
    <row r="15" customFormat="false" ht="14.25" hidden="false" customHeight="false" outlineLevel="0" collapsed="false">
      <c r="A15" s="84" t="n">
        <v>10</v>
      </c>
      <c r="B15" s="91" t="s">
        <v>70</v>
      </c>
      <c r="C15" s="92" t="s">
        <v>71</v>
      </c>
      <c r="D15" s="93" t="s">
        <v>72</v>
      </c>
      <c r="E15" s="11" t="s">
        <v>47</v>
      </c>
      <c r="F15" s="94" t="n">
        <v>1</v>
      </c>
      <c r="G15" s="94" t="n">
        <v>1</v>
      </c>
      <c r="H15" s="94" t="n">
        <v>0</v>
      </c>
      <c r="I15" s="96"/>
      <c r="J15" s="97" t="n">
        <f aca="false">J$5/50</f>
        <v>2832.2046</v>
      </c>
      <c r="K15" s="96" t="n">
        <f aca="false">K$5/G$59*G15</f>
        <v>5293.84037383178</v>
      </c>
      <c r="L15" s="98" t="n">
        <f aca="false">SUM(I15:K15)</f>
        <v>8126.04497383178</v>
      </c>
      <c r="M15" s="99" t="n">
        <v>2458.09907663551</v>
      </c>
      <c r="N15" s="100" t="n">
        <f aca="false">L15-M15</f>
        <v>5667.94589719626</v>
      </c>
    </row>
    <row r="16" customFormat="false" ht="14.25" hidden="false" customHeight="false" outlineLevel="0" collapsed="false">
      <c r="A16" s="84" t="n">
        <v>11</v>
      </c>
      <c r="B16" s="91" t="s">
        <v>73</v>
      </c>
      <c r="C16" s="92" t="s">
        <v>74</v>
      </c>
      <c r="D16" s="93" t="s">
        <v>75</v>
      </c>
      <c r="E16" s="11" t="s">
        <v>47</v>
      </c>
      <c r="F16" s="94" t="n">
        <v>2</v>
      </c>
      <c r="G16" s="94" t="n">
        <v>2</v>
      </c>
      <c r="H16" s="94" t="n">
        <v>0</v>
      </c>
      <c r="I16" s="96"/>
      <c r="J16" s="97" t="n">
        <f aca="false">J$5/50</f>
        <v>2832.2046</v>
      </c>
      <c r="K16" s="96" t="n">
        <f aca="false">K$5/G$59*G16</f>
        <v>10587.6807476636</v>
      </c>
      <c r="L16" s="98" t="n">
        <f aca="false">SUM(I16:K16)</f>
        <v>13419.8853476636</v>
      </c>
      <c r="M16" s="99" t="n">
        <v>4059.46655327103</v>
      </c>
      <c r="N16" s="100" t="n">
        <f aca="false">L16-M16</f>
        <v>9360.41879439252</v>
      </c>
    </row>
    <row r="17" customFormat="false" ht="14.25" hidden="false" customHeight="false" outlineLevel="0" collapsed="false">
      <c r="A17" s="84" t="n">
        <v>12</v>
      </c>
      <c r="B17" s="93" t="s">
        <v>76</v>
      </c>
      <c r="C17" s="92" t="s">
        <v>77</v>
      </c>
      <c r="D17" s="93" t="s">
        <v>78</v>
      </c>
      <c r="E17" s="11"/>
      <c r="F17" s="94" t="n">
        <v>1</v>
      </c>
      <c r="G17" s="94" t="n">
        <v>1</v>
      </c>
      <c r="H17" s="94" t="n">
        <v>0</v>
      </c>
      <c r="I17" s="96"/>
      <c r="J17" s="97" t="n">
        <f aca="false">J$5/50</f>
        <v>2832.2046</v>
      </c>
      <c r="K17" s="96" t="n">
        <f aca="false">K$5/G$59*G17</f>
        <v>5293.84037383178</v>
      </c>
      <c r="L17" s="98" t="n">
        <f aca="false">SUM(I17:K17)</f>
        <v>8126.04497383178</v>
      </c>
      <c r="M17" s="99" t="n">
        <v>2458.09907663551</v>
      </c>
      <c r="N17" s="100" t="n">
        <f aca="false">L17-M17</f>
        <v>5667.94589719626</v>
      </c>
    </row>
    <row r="18" customFormat="false" ht="15" hidden="false" customHeight="false" outlineLevel="0" collapsed="false">
      <c r="A18" s="101" t="n">
        <v>13</v>
      </c>
      <c r="B18" s="102" t="s">
        <v>79</v>
      </c>
      <c r="C18" s="103" t="s">
        <v>80</v>
      </c>
      <c r="D18" s="104" t="s">
        <v>22</v>
      </c>
      <c r="E18" s="105" t="s">
        <v>47</v>
      </c>
      <c r="F18" s="106" t="n">
        <v>1</v>
      </c>
      <c r="G18" s="106" t="n">
        <v>1</v>
      </c>
      <c r="H18" s="106"/>
      <c r="I18" s="107"/>
      <c r="J18" s="97" t="n">
        <f aca="false">J$5/50</f>
        <v>2832.2046</v>
      </c>
      <c r="K18" s="107" t="n">
        <f aca="false">K$5/G$59*G18</f>
        <v>5293.84037383178</v>
      </c>
      <c r="L18" s="98" t="n">
        <f aca="false">SUM(I18:K18)</f>
        <v>8126.04497383178</v>
      </c>
      <c r="M18" s="108" t="n">
        <v>2458.09907663551</v>
      </c>
      <c r="N18" s="100" t="n">
        <f aca="false">L18-M18</f>
        <v>5667.94589719626</v>
      </c>
    </row>
    <row r="19" customFormat="false" ht="15.75" hidden="false" customHeight="true" outlineLevel="0" collapsed="false">
      <c r="A19" s="109"/>
      <c r="B19" s="110" t="s">
        <v>81</v>
      </c>
      <c r="C19" s="110"/>
      <c r="D19" s="110"/>
      <c r="E19" s="111"/>
      <c r="F19" s="112" t="n">
        <f aca="false">SUM(F6:F18)</f>
        <v>24</v>
      </c>
      <c r="G19" s="112" t="n">
        <f aca="false">SUM(G6:G18)</f>
        <v>24</v>
      </c>
      <c r="H19" s="112" t="n">
        <f aca="false">SUM(H6:H17)</f>
        <v>2</v>
      </c>
      <c r="I19" s="113" t="n">
        <f aca="false">SUM(I6:I18)</f>
        <v>2000</v>
      </c>
      <c r="J19" s="114" t="n">
        <f aca="false">SUM(J6:J18)</f>
        <v>36818.6598</v>
      </c>
      <c r="K19" s="115" t="n">
        <f aca="false">SUM(K6:K18)</f>
        <v>127052.168971963</v>
      </c>
      <c r="L19" s="116" t="n">
        <f aca="false">SUM(L6:L18)</f>
        <v>165870.828771963</v>
      </c>
      <c r="M19" s="117" t="n">
        <v>49570.3302392524</v>
      </c>
      <c r="N19" s="118" t="n">
        <f aca="false">SUM(N6:N18)</f>
        <v>116300.49853271</v>
      </c>
    </row>
    <row r="20" customFormat="false" ht="14.25" hidden="false" customHeight="false" outlineLevel="0" collapsed="false">
      <c r="A20" s="119" t="n">
        <v>1</v>
      </c>
      <c r="B20" s="120" t="s">
        <v>82</v>
      </c>
      <c r="C20" s="121" t="s">
        <v>83</v>
      </c>
      <c r="D20" s="122" t="s">
        <v>84</v>
      </c>
      <c r="E20" s="123" t="s">
        <v>47</v>
      </c>
      <c r="F20" s="121" t="n">
        <v>3</v>
      </c>
      <c r="G20" s="121" t="n">
        <v>2</v>
      </c>
      <c r="H20" s="124" t="n">
        <v>1</v>
      </c>
      <c r="I20" s="96" t="n">
        <f aca="false">I$5/H$59*H20</f>
        <v>1000</v>
      </c>
      <c r="J20" s="97" t="n">
        <f aca="false">J$5/50</f>
        <v>2832.2046</v>
      </c>
      <c r="K20" s="96" t="n">
        <f aca="false">K$5/G$59*G20</f>
        <v>10587.6807476636</v>
      </c>
      <c r="L20" s="125" t="n">
        <f aca="false">SUM(I20:K20)</f>
        <v>14419.8853476636</v>
      </c>
      <c r="M20" s="126" t="n">
        <v>4059.46655327103</v>
      </c>
      <c r="N20" s="100" t="n">
        <f aca="false">L20-M20</f>
        <v>10360.4187943925</v>
      </c>
    </row>
    <row r="21" customFormat="false" ht="14.25" hidden="false" customHeight="false" outlineLevel="0" collapsed="false">
      <c r="A21" s="84" t="n">
        <v>2</v>
      </c>
      <c r="B21" s="127" t="s">
        <v>85</v>
      </c>
      <c r="C21" s="94" t="s">
        <v>86</v>
      </c>
      <c r="D21" s="128" t="s">
        <v>87</v>
      </c>
      <c r="E21" s="129" t="s">
        <v>47</v>
      </c>
      <c r="F21" s="94" t="n">
        <v>2</v>
      </c>
      <c r="G21" s="94" t="n">
        <v>2</v>
      </c>
      <c r="H21" s="94" t="n">
        <v>0</v>
      </c>
      <c r="I21" s="96"/>
      <c r="J21" s="97" t="n">
        <f aca="false">J$5/50</f>
        <v>2832.2046</v>
      </c>
      <c r="K21" s="96" t="n">
        <f aca="false">K$5/G$59*G21</f>
        <v>10587.6807476636</v>
      </c>
      <c r="L21" s="98" t="n">
        <f aca="false">SUM(I21:K21)</f>
        <v>13419.8853476636</v>
      </c>
      <c r="M21" s="99" t="n">
        <v>4059.46655327103</v>
      </c>
      <c r="N21" s="100" t="n">
        <f aca="false">L21-M21</f>
        <v>9360.41879439252</v>
      </c>
    </row>
    <row r="22" customFormat="false" ht="14.25" hidden="false" customHeight="false" outlineLevel="0" collapsed="false">
      <c r="A22" s="84" t="n">
        <v>3</v>
      </c>
      <c r="B22" s="127" t="s">
        <v>88</v>
      </c>
      <c r="C22" s="94" t="s">
        <v>89</v>
      </c>
      <c r="D22" s="128" t="s">
        <v>90</v>
      </c>
      <c r="E22" s="129" t="s">
        <v>47</v>
      </c>
      <c r="F22" s="94" t="n">
        <v>2</v>
      </c>
      <c r="G22" s="94" t="n">
        <v>2</v>
      </c>
      <c r="H22" s="94" t="n">
        <v>0</v>
      </c>
      <c r="I22" s="96"/>
      <c r="J22" s="97" t="n">
        <f aca="false">J$5/50</f>
        <v>2832.2046</v>
      </c>
      <c r="K22" s="96" t="n">
        <f aca="false">K$5/G$59*G22</f>
        <v>10587.6807476636</v>
      </c>
      <c r="L22" s="98" t="n">
        <f aca="false">SUM(I22:K22)</f>
        <v>13419.8853476636</v>
      </c>
      <c r="M22" s="99" t="n">
        <v>4059.46655327103</v>
      </c>
      <c r="N22" s="100" t="n">
        <f aca="false">L22-M22</f>
        <v>9360.41879439252</v>
      </c>
    </row>
    <row r="23" customFormat="false" ht="14.25" hidden="false" customHeight="false" outlineLevel="0" collapsed="false">
      <c r="A23" s="84" t="n">
        <v>4</v>
      </c>
      <c r="B23" s="127" t="s">
        <v>91</v>
      </c>
      <c r="C23" s="94" t="s">
        <v>92</v>
      </c>
      <c r="D23" s="128" t="s">
        <v>93</v>
      </c>
      <c r="E23" s="129" t="s">
        <v>47</v>
      </c>
      <c r="F23" s="94" t="n">
        <v>2</v>
      </c>
      <c r="G23" s="94" t="n">
        <v>2</v>
      </c>
      <c r="H23" s="94" t="n">
        <v>0</v>
      </c>
      <c r="I23" s="96"/>
      <c r="J23" s="97" t="n">
        <f aca="false">J$5/50</f>
        <v>2832.2046</v>
      </c>
      <c r="K23" s="96" t="n">
        <f aca="false">K$5/G$59*G23</f>
        <v>10587.6807476636</v>
      </c>
      <c r="L23" s="98" t="n">
        <f aca="false">SUM(I23:K23)</f>
        <v>13419.8853476636</v>
      </c>
      <c r="M23" s="99" t="n">
        <v>4059.46655327103</v>
      </c>
      <c r="N23" s="100" t="n">
        <f aca="false">L23-M23</f>
        <v>9360.41879439252</v>
      </c>
    </row>
    <row r="24" customFormat="false" ht="27.75" hidden="false" customHeight="false" outlineLevel="0" collapsed="false">
      <c r="A24" s="84" t="n">
        <v>5</v>
      </c>
      <c r="B24" s="127" t="s">
        <v>94</v>
      </c>
      <c r="C24" s="94" t="s">
        <v>95</v>
      </c>
      <c r="D24" s="128" t="s">
        <v>96</v>
      </c>
      <c r="E24" s="129" t="s">
        <v>47</v>
      </c>
      <c r="F24" s="94" t="n">
        <v>1</v>
      </c>
      <c r="G24" s="94" t="n">
        <v>1</v>
      </c>
      <c r="H24" s="94" t="n">
        <v>0</v>
      </c>
      <c r="I24" s="96"/>
      <c r="J24" s="97" t="n">
        <f aca="false">J$5/50</f>
        <v>2832.2046</v>
      </c>
      <c r="K24" s="96" t="n">
        <f aca="false">K$5/G$59*G24</f>
        <v>5293.84037383178</v>
      </c>
      <c r="L24" s="98" t="n">
        <f aca="false">SUM(I24:K24)</f>
        <v>8126.04497383178</v>
      </c>
      <c r="M24" s="99" t="n">
        <v>2458.09907663551</v>
      </c>
      <c r="N24" s="100" t="n">
        <f aca="false">L24-M24</f>
        <v>5667.94589719626</v>
      </c>
    </row>
    <row r="25" customFormat="false" ht="27.75" hidden="false" customHeight="false" outlineLevel="0" collapsed="false">
      <c r="A25" s="84" t="n">
        <v>6</v>
      </c>
      <c r="B25" s="127" t="s">
        <v>97</v>
      </c>
      <c r="C25" s="94" t="s">
        <v>98</v>
      </c>
      <c r="D25" s="128" t="s">
        <v>99</v>
      </c>
      <c r="E25" s="129" t="s">
        <v>47</v>
      </c>
      <c r="F25" s="94" t="n">
        <v>1</v>
      </c>
      <c r="G25" s="94" t="n">
        <v>1</v>
      </c>
      <c r="H25" s="94" t="n">
        <v>0</v>
      </c>
      <c r="I25" s="96"/>
      <c r="J25" s="97" t="n">
        <f aca="false">J$5/50</f>
        <v>2832.2046</v>
      </c>
      <c r="K25" s="96" t="n">
        <f aca="false">K$5/G$59*G25</f>
        <v>5293.84037383178</v>
      </c>
      <c r="L25" s="98" t="n">
        <f aca="false">SUM(I25:K25)</f>
        <v>8126.04497383178</v>
      </c>
      <c r="M25" s="99" t="n">
        <v>2458.09907663551</v>
      </c>
      <c r="N25" s="100" t="n">
        <f aca="false">L25-M25</f>
        <v>5667.94589719626</v>
      </c>
    </row>
    <row r="26" customFormat="false" ht="27.75" hidden="false" customHeight="false" outlineLevel="0" collapsed="false">
      <c r="A26" s="84" t="n">
        <v>7</v>
      </c>
      <c r="B26" s="127" t="s">
        <v>100</v>
      </c>
      <c r="C26" s="94" t="s">
        <v>101</v>
      </c>
      <c r="D26" s="128" t="s">
        <v>102</v>
      </c>
      <c r="E26" s="129" t="s">
        <v>47</v>
      </c>
      <c r="F26" s="94" t="n">
        <v>1</v>
      </c>
      <c r="G26" s="94" t="n">
        <v>1</v>
      </c>
      <c r="H26" s="94" t="n">
        <v>0</v>
      </c>
      <c r="I26" s="96"/>
      <c r="J26" s="97" t="n">
        <f aca="false">J$5/50</f>
        <v>2832.2046</v>
      </c>
      <c r="K26" s="96" t="n">
        <f aca="false">K$5/G$59*G26</f>
        <v>5293.84037383178</v>
      </c>
      <c r="L26" s="98" t="n">
        <f aca="false">SUM(I26:K26)</f>
        <v>8126.04497383178</v>
      </c>
      <c r="M26" s="99" t="n">
        <v>2458.09907663551</v>
      </c>
      <c r="N26" s="100" t="n">
        <f aca="false">L26-M26</f>
        <v>5667.94589719626</v>
      </c>
    </row>
    <row r="27" customFormat="false" ht="27.75" hidden="false" customHeight="false" outlineLevel="0" collapsed="false">
      <c r="A27" s="84" t="n">
        <v>8</v>
      </c>
      <c r="B27" s="127" t="s">
        <v>103</v>
      </c>
      <c r="C27" s="94" t="s">
        <v>104</v>
      </c>
      <c r="D27" s="128" t="s">
        <v>105</v>
      </c>
      <c r="E27" s="129" t="s">
        <v>47</v>
      </c>
      <c r="F27" s="94" t="n">
        <v>2</v>
      </c>
      <c r="G27" s="94" t="n">
        <v>2</v>
      </c>
      <c r="H27" s="94" t="n">
        <v>0</v>
      </c>
      <c r="I27" s="96"/>
      <c r="J27" s="97" t="n">
        <f aca="false">J$5/50</f>
        <v>2832.2046</v>
      </c>
      <c r="K27" s="96" t="n">
        <f aca="false">K$5/G$59*G27</f>
        <v>10587.6807476636</v>
      </c>
      <c r="L27" s="98" t="n">
        <f aca="false">SUM(I27:K27)</f>
        <v>13419.8853476636</v>
      </c>
      <c r="M27" s="99" t="n">
        <v>4059.46655327103</v>
      </c>
      <c r="N27" s="100" t="n">
        <f aca="false">L27-M27</f>
        <v>9360.41879439252</v>
      </c>
    </row>
    <row r="28" customFormat="false" ht="14.25" hidden="false" customHeight="false" outlineLevel="0" collapsed="false">
      <c r="A28" s="84" t="n">
        <v>9</v>
      </c>
      <c r="B28" s="127" t="s">
        <v>106</v>
      </c>
      <c r="C28" s="94" t="s">
        <v>107</v>
      </c>
      <c r="D28" s="128" t="s">
        <v>108</v>
      </c>
      <c r="E28" s="129" t="s">
        <v>47</v>
      </c>
      <c r="F28" s="94" t="n">
        <v>2</v>
      </c>
      <c r="G28" s="94" t="n">
        <v>2</v>
      </c>
      <c r="H28" s="94" t="n">
        <v>0</v>
      </c>
      <c r="I28" s="96"/>
      <c r="J28" s="97" t="n">
        <f aca="false">J$5/50</f>
        <v>2832.2046</v>
      </c>
      <c r="K28" s="96" t="n">
        <f aca="false">K$5/G$59*G28</f>
        <v>10587.6807476636</v>
      </c>
      <c r="L28" s="98" t="n">
        <f aca="false">SUM(I28:K28)</f>
        <v>13419.8853476636</v>
      </c>
      <c r="M28" s="99" t="n">
        <v>4059.46655327103</v>
      </c>
      <c r="N28" s="100" t="n">
        <f aca="false">L28-M28</f>
        <v>9360.41879439252</v>
      </c>
    </row>
    <row r="29" customFormat="false" ht="14.25" hidden="false" customHeight="false" outlineLevel="0" collapsed="false">
      <c r="A29" s="84" t="n">
        <v>10</v>
      </c>
      <c r="B29" s="127" t="s">
        <v>109</v>
      </c>
      <c r="C29" s="94" t="s">
        <v>110</v>
      </c>
      <c r="D29" s="128" t="s">
        <v>111</v>
      </c>
      <c r="E29" s="129"/>
      <c r="F29" s="94" t="n">
        <v>1</v>
      </c>
      <c r="G29" s="94" t="n">
        <v>1</v>
      </c>
      <c r="H29" s="94" t="n">
        <v>0</v>
      </c>
      <c r="I29" s="96"/>
      <c r="J29" s="97" t="n">
        <f aca="false">J$5/50</f>
        <v>2832.2046</v>
      </c>
      <c r="K29" s="96" t="n">
        <f aca="false">K$5/G$59*G29</f>
        <v>5293.84037383178</v>
      </c>
      <c r="L29" s="98" t="n">
        <f aca="false">SUM(I29:K29)</f>
        <v>8126.04497383178</v>
      </c>
      <c r="M29" s="99" t="n">
        <v>2458.09907663551</v>
      </c>
      <c r="N29" s="100" t="n">
        <f aca="false">L29-M29</f>
        <v>5667.94589719626</v>
      </c>
    </row>
    <row r="30" customFormat="false" ht="14.25" hidden="false" customHeight="false" outlineLevel="0" collapsed="false">
      <c r="A30" s="84" t="n">
        <v>11</v>
      </c>
      <c r="B30" s="127" t="s">
        <v>112</v>
      </c>
      <c r="C30" s="94" t="s">
        <v>113</v>
      </c>
      <c r="D30" s="128" t="s">
        <v>114</v>
      </c>
      <c r="E30" s="129" t="s">
        <v>47</v>
      </c>
      <c r="F30" s="94" t="n">
        <v>2</v>
      </c>
      <c r="G30" s="94" t="n">
        <v>2</v>
      </c>
      <c r="H30" s="94" t="n">
        <v>0</v>
      </c>
      <c r="I30" s="96"/>
      <c r="J30" s="97" t="n">
        <f aca="false">J$5/50</f>
        <v>2832.2046</v>
      </c>
      <c r="K30" s="96" t="n">
        <f aca="false">K$5/G$59*G30</f>
        <v>10587.6807476636</v>
      </c>
      <c r="L30" s="98" t="n">
        <f aca="false">SUM(I30:K30)</f>
        <v>13419.8853476636</v>
      </c>
      <c r="M30" s="99" t="n">
        <v>4059.46655327103</v>
      </c>
      <c r="N30" s="100" t="n">
        <f aca="false">L30-M30</f>
        <v>9360.41879439252</v>
      </c>
    </row>
    <row r="31" customFormat="false" ht="14.25" hidden="false" customHeight="false" outlineLevel="0" collapsed="false">
      <c r="A31" s="84" t="n">
        <v>12</v>
      </c>
      <c r="B31" s="127" t="s">
        <v>115</v>
      </c>
      <c r="C31" s="94" t="s">
        <v>116</v>
      </c>
      <c r="D31" s="128" t="s">
        <v>117</v>
      </c>
      <c r="E31" s="129" t="s">
        <v>47</v>
      </c>
      <c r="F31" s="94" t="n">
        <v>4</v>
      </c>
      <c r="G31" s="94" t="n">
        <v>4</v>
      </c>
      <c r="H31" s="94" t="n">
        <v>0</v>
      </c>
      <c r="I31" s="96"/>
      <c r="J31" s="97" t="n">
        <f aca="false">J$5/50</f>
        <v>2832.2046</v>
      </c>
      <c r="K31" s="96" t="n">
        <f aca="false">K$5/G$59*G31</f>
        <v>21175.3614953271</v>
      </c>
      <c r="L31" s="98" t="n">
        <f aca="false">SUM(I31:K31)</f>
        <v>24007.5660953271</v>
      </c>
      <c r="M31" s="99" t="n">
        <v>7262.20150654206</v>
      </c>
      <c r="N31" s="100" t="n">
        <f aca="false">L31-M31</f>
        <v>16745.364588785</v>
      </c>
    </row>
    <row r="32" customFormat="false" ht="14.25" hidden="false" customHeight="false" outlineLevel="0" collapsed="false">
      <c r="A32" s="84" t="n">
        <v>13</v>
      </c>
      <c r="B32" s="127" t="s">
        <v>118</v>
      </c>
      <c r="C32" s="94" t="s">
        <v>119</v>
      </c>
      <c r="D32" s="128" t="s">
        <v>120</v>
      </c>
      <c r="E32" s="129" t="s">
        <v>47</v>
      </c>
      <c r="F32" s="94" t="n">
        <v>2</v>
      </c>
      <c r="G32" s="94" t="n">
        <v>2</v>
      </c>
      <c r="H32" s="95" t="n">
        <v>1</v>
      </c>
      <c r="I32" s="96" t="n">
        <f aca="false">I$5/H$59*H32</f>
        <v>1000</v>
      </c>
      <c r="J32" s="97" t="n">
        <f aca="false">J$5/50</f>
        <v>2832.2046</v>
      </c>
      <c r="K32" s="96" t="n">
        <f aca="false">K$5/G$59*G32</f>
        <v>10587.6807476636</v>
      </c>
      <c r="L32" s="98" t="n">
        <f aca="false">SUM(I32:K32)</f>
        <v>14419.8853476636</v>
      </c>
      <c r="M32" s="99" t="n">
        <v>4059.46655327103</v>
      </c>
      <c r="N32" s="100" t="n">
        <f aca="false">L32-M32</f>
        <v>10360.4187943925</v>
      </c>
    </row>
    <row r="33" customFormat="false" ht="14.25" hidden="false" customHeight="false" outlineLevel="0" collapsed="false">
      <c r="A33" s="84" t="n">
        <v>14</v>
      </c>
      <c r="B33" s="127" t="s">
        <v>121</v>
      </c>
      <c r="C33" s="94" t="s">
        <v>122</v>
      </c>
      <c r="D33" s="128" t="s">
        <v>123</v>
      </c>
      <c r="E33" s="129" t="s">
        <v>47</v>
      </c>
      <c r="F33" s="94" t="n">
        <v>3</v>
      </c>
      <c r="G33" s="94" t="n">
        <v>3</v>
      </c>
      <c r="H33" s="94" t="n">
        <v>0</v>
      </c>
      <c r="I33" s="96"/>
      <c r="J33" s="97" t="n">
        <f aca="false">J$5/50</f>
        <v>2832.2046</v>
      </c>
      <c r="K33" s="96" t="n">
        <f aca="false">K$5/G$59*G33</f>
        <v>15881.5211214953</v>
      </c>
      <c r="L33" s="98" t="n">
        <f aca="false">SUM(I33:K33)</f>
        <v>18713.7257214953</v>
      </c>
      <c r="M33" s="99" t="n">
        <v>5660.83402990654</v>
      </c>
      <c r="N33" s="100" t="n">
        <f aca="false">L33-M33</f>
        <v>13052.8916915888</v>
      </c>
    </row>
    <row r="34" customFormat="false" ht="14.25" hidden="false" customHeight="false" outlineLevel="0" collapsed="false">
      <c r="A34" s="84" t="n">
        <v>15</v>
      </c>
      <c r="B34" s="127" t="s">
        <v>124</v>
      </c>
      <c r="C34" s="94" t="s">
        <v>125</v>
      </c>
      <c r="D34" s="128" t="s">
        <v>126</v>
      </c>
      <c r="E34" s="129" t="s">
        <v>47</v>
      </c>
      <c r="F34" s="94" t="n">
        <v>2</v>
      </c>
      <c r="G34" s="94" t="n">
        <v>2</v>
      </c>
      <c r="H34" s="94" t="n">
        <v>0</v>
      </c>
      <c r="I34" s="96"/>
      <c r="J34" s="97" t="n">
        <f aca="false">J$5/50</f>
        <v>2832.2046</v>
      </c>
      <c r="K34" s="96" t="n">
        <f aca="false">K$5/G$59*G34</f>
        <v>10587.6807476636</v>
      </c>
      <c r="L34" s="98" t="n">
        <f aca="false">SUM(I34:K34)</f>
        <v>13419.8853476636</v>
      </c>
      <c r="M34" s="99" t="n">
        <v>4059.46655327103</v>
      </c>
      <c r="N34" s="100" t="n">
        <f aca="false">L34-M34</f>
        <v>9360.41879439252</v>
      </c>
    </row>
    <row r="35" customFormat="false" ht="27.75" hidden="false" customHeight="false" outlineLevel="0" collapsed="false">
      <c r="A35" s="84" t="n">
        <v>16</v>
      </c>
      <c r="B35" s="127" t="s">
        <v>127</v>
      </c>
      <c r="C35" s="94" t="s">
        <v>128</v>
      </c>
      <c r="D35" s="128" t="s">
        <v>129</v>
      </c>
      <c r="E35" s="129" t="s">
        <v>47</v>
      </c>
      <c r="F35" s="94" t="n">
        <v>2</v>
      </c>
      <c r="G35" s="94" t="n">
        <v>2</v>
      </c>
      <c r="H35" s="94" t="n">
        <v>0</v>
      </c>
      <c r="I35" s="96"/>
      <c r="J35" s="97" t="n">
        <f aca="false">J$5/50</f>
        <v>2832.2046</v>
      </c>
      <c r="K35" s="96" t="n">
        <f aca="false">K$5/G$59*G35</f>
        <v>10587.6807476636</v>
      </c>
      <c r="L35" s="98" t="n">
        <f aca="false">SUM(I35:K35)</f>
        <v>13419.8853476636</v>
      </c>
      <c r="M35" s="99" t="n">
        <v>4059.46655327103</v>
      </c>
      <c r="N35" s="100" t="n">
        <f aca="false">L35-M35</f>
        <v>9360.41879439252</v>
      </c>
    </row>
    <row r="36" customFormat="false" ht="14.25" hidden="false" customHeight="false" outlineLevel="0" collapsed="false">
      <c r="A36" s="84" t="n">
        <v>17</v>
      </c>
      <c r="B36" s="127" t="s">
        <v>130</v>
      </c>
      <c r="C36" s="94" t="s">
        <v>131</v>
      </c>
      <c r="D36" s="128" t="s">
        <v>132</v>
      </c>
      <c r="E36" s="129"/>
      <c r="F36" s="94" t="n">
        <v>1</v>
      </c>
      <c r="G36" s="94" t="n">
        <v>1</v>
      </c>
      <c r="H36" s="94" t="n">
        <v>0</v>
      </c>
      <c r="I36" s="96"/>
      <c r="J36" s="97" t="n">
        <f aca="false">J$5/50</f>
        <v>2832.2046</v>
      </c>
      <c r="K36" s="96" t="n">
        <f aca="false">K$5/G$59*G36</f>
        <v>5293.84037383178</v>
      </c>
      <c r="L36" s="98" t="n">
        <f aca="false">SUM(I36:K36)</f>
        <v>8126.04497383178</v>
      </c>
      <c r="M36" s="99" t="n">
        <v>2458.09907663551</v>
      </c>
      <c r="N36" s="100" t="n">
        <f aca="false">L36-M36</f>
        <v>5667.94589719626</v>
      </c>
    </row>
    <row r="37" customFormat="false" ht="14.25" hidden="false" customHeight="false" outlineLevel="0" collapsed="false">
      <c r="A37" s="84" t="n">
        <v>18</v>
      </c>
      <c r="B37" s="127" t="s">
        <v>133</v>
      </c>
      <c r="C37" s="94" t="s">
        <v>134</v>
      </c>
      <c r="D37" s="128" t="s">
        <v>135</v>
      </c>
      <c r="E37" s="129" t="s">
        <v>47</v>
      </c>
      <c r="F37" s="94" t="n">
        <v>3</v>
      </c>
      <c r="G37" s="94" t="n">
        <v>3</v>
      </c>
      <c r="H37" s="94" t="n">
        <v>0</v>
      </c>
      <c r="I37" s="96"/>
      <c r="J37" s="97" t="n">
        <f aca="false">J$5/50</f>
        <v>2832.2046</v>
      </c>
      <c r="K37" s="96" t="n">
        <f aca="false">K$5/G$59*G37</f>
        <v>15881.5211214953</v>
      </c>
      <c r="L37" s="98" t="n">
        <f aca="false">SUM(I37:K37)</f>
        <v>18713.7257214953</v>
      </c>
      <c r="M37" s="99" t="n">
        <v>5660.83402990654</v>
      </c>
      <c r="N37" s="100" t="n">
        <f aca="false">L37-M37</f>
        <v>13052.8916915888</v>
      </c>
    </row>
    <row r="38" customFormat="false" ht="14.25" hidden="false" customHeight="false" outlineLevel="0" collapsed="false">
      <c r="A38" s="84" t="n">
        <v>19</v>
      </c>
      <c r="B38" s="127" t="s">
        <v>68</v>
      </c>
      <c r="C38" s="94" t="s">
        <v>136</v>
      </c>
      <c r="D38" s="128" t="s">
        <v>135</v>
      </c>
      <c r="E38" s="129" t="s">
        <v>47</v>
      </c>
      <c r="F38" s="94" t="n">
        <v>2</v>
      </c>
      <c r="G38" s="94" t="n">
        <v>2</v>
      </c>
      <c r="H38" s="94" t="n">
        <v>0</v>
      </c>
      <c r="I38" s="96"/>
      <c r="J38" s="97" t="n">
        <f aca="false">J$5/50</f>
        <v>2832.2046</v>
      </c>
      <c r="K38" s="96" t="n">
        <f aca="false">K$5/G$59*G38</f>
        <v>10587.6807476636</v>
      </c>
      <c r="L38" s="98" t="n">
        <f aca="false">SUM(I38:K38)</f>
        <v>13419.8853476636</v>
      </c>
      <c r="M38" s="99" t="n">
        <v>4059.46655327103</v>
      </c>
      <c r="N38" s="100" t="n">
        <f aca="false">L38-M38</f>
        <v>9360.41879439252</v>
      </c>
    </row>
    <row r="39" customFormat="false" ht="14.25" hidden="false" customHeight="false" outlineLevel="0" collapsed="false">
      <c r="A39" s="84" t="n">
        <v>20</v>
      </c>
      <c r="B39" s="127" t="s">
        <v>137</v>
      </c>
      <c r="C39" s="94" t="s">
        <v>138</v>
      </c>
      <c r="D39" s="128" t="s">
        <v>135</v>
      </c>
      <c r="E39" s="129" t="s">
        <v>47</v>
      </c>
      <c r="F39" s="94" t="n">
        <v>6</v>
      </c>
      <c r="G39" s="94" t="n">
        <v>6</v>
      </c>
      <c r="H39" s="94" t="n">
        <v>0</v>
      </c>
      <c r="I39" s="96"/>
      <c r="J39" s="97" t="n">
        <f aca="false">J$5/50</f>
        <v>2832.2046</v>
      </c>
      <c r="K39" s="96" t="n">
        <f aca="false">K$5/G$59*G39</f>
        <v>31763.0422429907</v>
      </c>
      <c r="L39" s="98" t="n">
        <f aca="false">SUM(I39:K39)</f>
        <v>34595.2468429907</v>
      </c>
      <c r="M39" s="99" t="n">
        <v>10464.9364598131</v>
      </c>
      <c r="N39" s="100" t="n">
        <f aca="false">L39-M39</f>
        <v>24130.3103831776</v>
      </c>
    </row>
    <row r="40" customFormat="false" ht="27.75" hidden="false" customHeight="false" outlineLevel="0" collapsed="false">
      <c r="A40" s="84" t="n">
        <v>21</v>
      </c>
      <c r="B40" s="130" t="s">
        <v>139</v>
      </c>
      <c r="C40" s="94" t="s">
        <v>140</v>
      </c>
      <c r="D40" s="128" t="s">
        <v>135</v>
      </c>
      <c r="E40" s="129" t="s">
        <v>47</v>
      </c>
      <c r="F40" s="94" t="n">
        <v>4</v>
      </c>
      <c r="G40" s="94" t="n">
        <v>4</v>
      </c>
      <c r="H40" s="95" t="n">
        <v>1</v>
      </c>
      <c r="I40" s="96" t="n">
        <f aca="false">I$5/H$59*H40</f>
        <v>1000</v>
      </c>
      <c r="J40" s="97" t="n">
        <f aca="false">J$5/50</f>
        <v>2832.2046</v>
      </c>
      <c r="K40" s="96" t="n">
        <f aca="false">K$5/G$59*G40</f>
        <v>21175.3614953271</v>
      </c>
      <c r="L40" s="98" t="n">
        <f aca="false">SUM(I40:K40)</f>
        <v>25007.5660953271</v>
      </c>
      <c r="M40" s="99" t="n">
        <v>7262.20150654206</v>
      </c>
      <c r="N40" s="100" t="n">
        <f aca="false">L40-M40</f>
        <v>17745.364588785</v>
      </c>
    </row>
    <row r="41" customFormat="false" ht="14.25" hidden="false" customHeight="false" outlineLevel="0" collapsed="false">
      <c r="A41" s="84" t="n">
        <v>22</v>
      </c>
      <c r="B41" s="127" t="s">
        <v>141</v>
      </c>
      <c r="C41" s="94" t="s">
        <v>142</v>
      </c>
      <c r="D41" s="128" t="s">
        <v>135</v>
      </c>
      <c r="E41" s="129" t="s">
        <v>47</v>
      </c>
      <c r="F41" s="94" t="n">
        <v>2</v>
      </c>
      <c r="G41" s="94" t="n">
        <v>2</v>
      </c>
      <c r="H41" s="95" t="n">
        <v>1</v>
      </c>
      <c r="I41" s="96" t="n">
        <f aca="false">I$5/H$59*H41</f>
        <v>1000</v>
      </c>
      <c r="J41" s="97" t="n">
        <f aca="false">J$5/50</f>
        <v>2832.2046</v>
      </c>
      <c r="K41" s="96" t="n">
        <f aca="false">K$5/G$59*G41</f>
        <v>10587.6807476636</v>
      </c>
      <c r="L41" s="98" t="n">
        <f aca="false">SUM(I41:K41)</f>
        <v>14419.8853476636</v>
      </c>
      <c r="M41" s="99" t="n">
        <v>4059.46655327103</v>
      </c>
      <c r="N41" s="100" t="n">
        <f aca="false">L41-M41</f>
        <v>10360.4187943925</v>
      </c>
    </row>
    <row r="42" customFormat="false" ht="27.75" hidden="false" customHeight="false" outlineLevel="0" collapsed="false">
      <c r="A42" s="84" t="n">
        <v>23</v>
      </c>
      <c r="B42" s="130" t="s">
        <v>143</v>
      </c>
      <c r="C42" s="94" t="s">
        <v>144</v>
      </c>
      <c r="D42" s="128" t="s">
        <v>135</v>
      </c>
      <c r="E42" s="129" t="s">
        <v>47</v>
      </c>
      <c r="F42" s="94" t="n">
        <v>6</v>
      </c>
      <c r="G42" s="94" t="n">
        <v>6</v>
      </c>
      <c r="H42" s="95" t="n">
        <v>3</v>
      </c>
      <c r="I42" s="96" t="n">
        <f aca="false">I$5/H$59*H42</f>
        <v>3000</v>
      </c>
      <c r="J42" s="97" t="n">
        <f aca="false">J$5/50</f>
        <v>2832.2046</v>
      </c>
      <c r="K42" s="96" t="n">
        <f aca="false">K$5/G$59*G42</f>
        <v>31763.0422429907</v>
      </c>
      <c r="L42" s="98" t="n">
        <f aca="false">SUM(I42:K42)</f>
        <v>37595.2468429907</v>
      </c>
      <c r="M42" s="99" t="n">
        <v>10464.9364598131</v>
      </c>
      <c r="N42" s="100" t="n">
        <f aca="false">L42-M42</f>
        <v>27130.3103831776</v>
      </c>
    </row>
    <row r="43" customFormat="false" ht="27.75" hidden="false" customHeight="false" outlineLevel="0" collapsed="false">
      <c r="A43" s="84" t="n">
        <v>24</v>
      </c>
      <c r="B43" s="130" t="s">
        <v>145</v>
      </c>
      <c r="C43" s="94" t="s">
        <v>146</v>
      </c>
      <c r="D43" s="128" t="s">
        <v>135</v>
      </c>
      <c r="E43" s="129" t="s">
        <v>47</v>
      </c>
      <c r="F43" s="94" t="n">
        <v>5</v>
      </c>
      <c r="G43" s="94" t="n">
        <v>5</v>
      </c>
      <c r="H43" s="94" t="n">
        <v>0</v>
      </c>
      <c r="I43" s="96"/>
      <c r="J43" s="97" t="n">
        <f aca="false">J$5/50</f>
        <v>2832.2046</v>
      </c>
      <c r="K43" s="96" t="n">
        <f aca="false">K$5/G$59*G43</f>
        <v>26469.2018691589</v>
      </c>
      <c r="L43" s="98" t="n">
        <f aca="false">SUM(I43:K43)</f>
        <v>29301.4064691589</v>
      </c>
      <c r="M43" s="99" t="n">
        <v>8863.56898317757</v>
      </c>
      <c r="N43" s="100" t="n">
        <f aca="false">L43-M43</f>
        <v>20437.8374859813</v>
      </c>
    </row>
    <row r="44" customFormat="false" ht="27.75" hidden="false" customHeight="false" outlineLevel="0" collapsed="false">
      <c r="A44" s="84" t="n">
        <v>25</v>
      </c>
      <c r="B44" s="130" t="s">
        <v>147</v>
      </c>
      <c r="C44" s="94" t="s">
        <v>148</v>
      </c>
      <c r="D44" s="128" t="s">
        <v>135</v>
      </c>
      <c r="E44" s="129" t="s">
        <v>47</v>
      </c>
      <c r="F44" s="94" t="n">
        <v>3</v>
      </c>
      <c r="G44" s="94" t="n">
        <v>3</v>
      </c>
      <c r="H44" s="95" t="n">
        <v>3</v>
      </c>
      <c r="I44" s="96" t="n">
        <f aca="false">I$5/H$59*H44</f>
        <v>3000</v>
      </c>
      <c r="J44" s="97" t="n">
        <f aca="false">J$5/50</f>
        <v>2832.2046</v>
      </c>
      <c r="K44" s="96" t="n">
        <f aca="false">K$5/G$59*G44</f>
        <v>15881.5211214953</v>
      </c>
      <c r="L44" s="98" t="n">
        <f aca="false">SUM(I44:K44)</f>
        <v>21713.7257214953</v>
      </c>
      <c r="M44" s="99" t="n">
        <v>5660.83402990654</v>
      </c>
      <c r="N44" s="100" t="n">
        <f aca="false">L44-M44</f>
        <v>16052.8916915888</v>
      </c>
    </row>
    <row r="45" customFormat="false" ht="14.25" hidden="false" customHeight="false" outlineLevel="0" collapsed="false">
      <c r="A45" s="84" t="n">
        <v>26</v>
      </c>
      <c r="B45" s="127" t="s">
        <v>149</v>
      </c>
      <c r="C45" s="94" t="s">
        <v>150</v>
      </c>
      <c r="D45" s="128" t="s">
        <v>135</v>
      </c>
      <c r="E45" s="129" t="s">
        <v>47</v>
      </c>
      <c r="F45" s="94" t="n">
        <v>3</v>
      </c>
      <c r="G45" s="94" t="n">
        <v>3</v>
      </c>
      <c r="H45" s="94" t="n">
        <v>0</v>
      </c>
      <c r="I45" s="96"/>
      <c r="J45" s="97" t="n">
        <f aca="false">J$5/50</f>
        <v>2832.2046</v>
      </c>
      <c r="K45" s="96" t="n">
        <f aca="false">K$5/G$59*G45</f>
        <v>15881.5211214953</v>
      </c>
      <c r="L45" s="98" t="n">
        <f aca="false">SUM(I45:K45)</f>
        <v>18713.7257214953</v>
      </c>
      <c r="M45" s="99" t="n">
        <v>5660.83402990654</v>
      </c>
      <c r="N45" s="100" t="n">
        <f aca="false">L45-M45</f>
        <v>13052.8916915888</v>
      </c>
    </row>
    <row r="46" customFormat="false" ht="14.25" hidden="false" customHeight="false" outlineLevel="0" collapsed="false">
      <c r="A46" s="84" t="n">
        <v>27</v>
      </c>
      <c r="B46" s="127" t="s">
        <v>151</v>
      </c>
      <c r="C46" s="94" t="s">
        <v>152</v>
      </c>
      <c r="D46" s="128" t="s">
        <v>153</v>
      </c>
      <c r="E46" s="129" t="s">
        <v>47</v>
      </c>
      <c r="F46" s="94" t="n">
        <v>3</v>
      </c>
      <c r="G46" s="94" t="n">
        <v>3</v>
      </c>
      <c r="H46" s="94" t="n">
        <v>0</v>
      </c>
      <c r="I46" s="96"/>
      <c r="J46" s="97" t="n">
        <f aca="false">J$5/50</f>
        <v>2832.2046</v>
      </c>
      <c r="K46" s="96" t="n">
        <f aca="false">K$5/G$59*G46</f>
        <v>15881.5211214953</v>
      </c>
      <c r="L46" s="98" t="n">
        <f aca="false">SUM(I46:K46)</f>
        <v>18713.7257214953</v>
      </c>
      <c r="M46" s="99" t="n">
        <v>5660.83402990654</v>
      </c>
      <c r="N46" s="100" t="n">
        <f aca="false">L46-M46</f>
        <v>13052.8916915888</v>
      </c>
    </row>
    <row r="47" customFormat="false" ht="27.75" hidden="false" customHeight="false" outlineLevel="0" collapsed="false">
      <c r="A47" s="84" t="n">
        <v>28</v>
      </c>
      <c r="B47" s="127" t="s">
        <v>154</v>
      </c>
      <c r="C47" s="94" t="s">
        <v>155</v>
      </c>
      <c r="D47" s="128" t="s">
        <v>156</v>
      </c>
      <c r="E47" s="129" t="s">
        <v>47</v>
      </c>
      <c r="F47" s="94" t="n">
        <v>3</v>
      </c>
      <c r="G47" s="94" t="n">
        <v>3</v>
      </c>
      <c r="H47" s="94" t="n">
        <v>0</v>
      </c>
      <c r="I47" s="96"/>
      <c r="J47" s="97" t="n">
        <f aca="false">J$5/50</f>
        <v>2832.2046</v>
      </c>
      <c r="K47" s="96" t="n">
        <f aca="false">K$5/G$59*G47</f>
        <v>15881.5211214953</v>
      </c>
      <c r="L47" s="98" t="n">
        <f aca="false">SUM(I47:K47)</f>
        <v>18713.7257214953</v>
      </c>
      <c r="M47" s="99" t="n">
        <v>5660.83402990654</v>
      </c>
      <c r="N47" s="100" t="n">
        <f aca="false">L47-M47</f>
        <v>13052.8916915888</v>
      </c>
    </row>
    <row r="48" customFormat="false" ht="27.75" hidden="false" customHeight="false" outlineLevel="0" collapsed="false">
      <c r="A48" s="84" t="n">
        <v>29</v>
      </c>
      <c r="B48" s="127" t="s">
        <v>157</v>
      </c>
      <c r="C48" s="94" t="s">
        <v>158</v>
      </c>
      <c r="D48" s="128" t="s">
        <v>156</v>
      </c>
      <c r="E48" s="129" t="s">
        <v>47</v>
      </c>
      <c r="F48" s="94" t="n">
        <v>2</v>
      </c>
      <c r="G48" s="94" t="n">
        <v>2</v>
      </c>
      <c r="H48" s="94" t="n">
        <v>0</v>
      </c>
      <c r="I48" s="96"/>
      <c r="J48" s="97" t="n">
        <f aca="false">J$5/50</f>
        <v>2832.2046</v>
      </c>
      <c r="K48" s="96" t="n">
        <f aca="false">K$5/G$59*G48</f>
        <v>10587.6807476636</v>
      </c>
      <c r="L48" s="98" t="n">
        <f aca="false">SUM(I48:K48)</f>
        <v>13419.8853476636</v>
      </c>
      <c r="M48" s="99" t="n">
        <v>4059.46655327103</v>
      </c>
      <c r="N48" s="100" t="n">
        <f aca="false">L48-M48</f>
        <v>9360.41879439252</v>
      </c>
    </row>
    <row r="49" customFormat="false" ht="14.25" hidden="false" customHeight="false" outlineLevel="0" collapsed="false">
      <c r="A49" s="84" t="n">
        <v>30</v>
      </c>
      <c r="B49" s="127" t="s">
        <v>159</v>
      </c>
      <c r="C49" s="94" t="s">
        <v>160</v>
      </c>
      <c r="D49" s="128" t="s">
        <v>161</v>
      </c>
      <c r="E49" s="129" t="s">
        <v>47</v>
      </c>
      <c r="F49" s="94" t="n">
        <v>1</v>
      </c>
      <c r="G49" s="94" t="n">
        <v>1</v>
      </c>
      <c r="H49" s="94" t="n">
        <v>0</v>
      </c>
      <c r="I49" s="96"/>
      <c r="J49" s="97" t="n">
        <f aca="false">J$5/50</f>
        <v>2832.2046</v>
      </c>
      <c r="K49" s="96" t="n">
        <f aca="false">K$5/G$59*G49</f>
        <v>5293.84037383178</v>
      </c>
      <c r="L49" s="98" t="n">
        <f aca="false">SUM(I49:K49)</f>
        <v>8126.04497383178</v>
      </c>
      <c r="M49" s="99" t="n">
        <v>2458.09907663551</v>
      </c>
      <c r="N49" s="100" t="n">
        <f aca="false">L49-M49</f>
        <v>5667.94589719626</v>
      </c>
    </row>
    <row r="50" customFormat="false" ht="27.75" hidden="false" customHeight="false" outlineLevel="0" collapsed="false">
      <c r="A50" s="84" t="n">
        <v>31</v>
      </c>
      <c r="B50" s="127" t="s">
        <v>162</v>
      </c>
      <c r="C50" s="94" t="s">
        <v>163</v>
      </c>
      <c r="D50" s="128" t="s">
        <v>164</v>
      </c>
      <c r="E50" s="129" t="s">
        <v>47</v>
      </c>
      <c r="F50" s="94" t="n">
        <v>1</v>
      </c>
      <c r="G50" s="94" t="n">
        <v>1</v>
      </c>
      <c r="H50" s="94" t="n">
        <v>0</v>
      </c>
      <c r="I50" s="96"/>
      <c r="J50" s="97" t="n">
        <f aca="false">J$5/50</f>
        <v>2832.2046</v>
      </c>
      <c r="K50" s="96" t="n">
        <f aca="false">K$5/G$59*G50</f>
        <v>5293.84037383178</v>
      </c>
      <c r="L50" s="98" t="n">
        <f aca="false">SUM(I50:K50)</f>
        <v>8126.04497383178</v>
      </c>
      <c r="M50" s="99" t="n">
        <v>2458.09907663551</v>
      </c>
      <c r="N50" s="100" t="n">
        <f aca="false">L50-M50</f>
        <v>5667.94589719626</v>
      </c>
    </row>
    <row r="51" customFormat="false" ht="14.25" hidden="false" customHeight="false" outlineLevel="0" collapsed="false">
      <c r="A51" s="84" t="n">
        <v>32</v>
      </c>
      <c r="B51" s="127" t="s">
        <v>165</v>
      </c>
      <c r="C51" s="94" t="s">
        <v>166</v>
      </c>
      <c r="D51" s="128" t="s">
        <v>167</v>
      </c>
      <c r="E51" s="129" t="s">
        <v>47</v>
      </c>
      <c r="F51" s="94" t="n">
        <v>2</v>
      </c>
      <c r="G51" s="94" t="n">
        <v>2</v>
      </c>
      <c r="H51" s="94" t="n">
        <v>0</v>
      </c>
      <c r="I51" s="96"/>
      <c r="J51" s="97" t="n">
        <f aca="false">J$5/50</f>
        <v>2832.2046</v>
      </c>
      <c r="K51" s="96" t="n">
        <f aca="false">K$5/G$59*G51</f>
        <v>10587.6807476636</v>
      </c>
      <c r="L51" s="98" t="n">
        <f aca="false">SUM(I51:K51)</f>
        <v>13419.8853476636</v>
      </c>
      <c r="M51" s="99" t="n">
        <v>4059.46655327103</v>
      </c>
      <c r="N51" s="100" t="n">
        <f aca="false">L51-M51</f>
        <v>9360.41879439252</v>
      </c>
    </row>
    <row r="52" customFormat="false" ht="14.25" hidden="false" customHeight="false" outlineLevel="0" collapsed="false">
      <c r="A52" s="84" t="n">
        <v>33</v>
      </c>
      <c r="B52" s="127" t="s">
        <v>168</v>
      </c>
      <c r="C52" s="94" t="s">
        <v>169</v>
      </c>
      <c r="D52" s="128" t="s">
        <v>170</v>
      </c>
      <c r="E52" s="129" t="s">
        <v>47</v>
      </c>
      <c r="F52" s="94" t="n">
        <v>2</v>
      </c>
      <c r="G52" s="94" t="n">
        <v>0</v>
      </c>
      <c r="H52" s="94" t="n">
        <v>0</v>
      </c>
      <c r="I52" s="96"/>
      <c r="J52" s="97" t="n">
        <f aca="false">J$5/50</f>
        <v>2832.2046</v>
      </c>
      <c r="K52" s="96" t="n">
        <f aca="false">K$5/G$59*G52</f>
        <v>0</v>
      </c>
      <c r="L52" s="98" t="n">
        <f aca="false">SUM(I52:K52)</f>
        <v>2832.2046</v>
      </c>
      <c r="M52" s="99" t="n">
        <v>856.7316</v>
      </c>
      <c r="N52" s="100" t="n">
        <f aca="false">L52-M52</f>
        <v>1975.473</v>
      </c>
    </row>
    <row r="53" customFormat="false" ht="14.25" hidden="false" customHeight="false" outlineLevel="0" collapsed="false">
      <c r="A53" s="84" t="n">
        <v>34</v>
      </c>
      <c r="B53" s="127" t="s">
        <v>171</v>
      </c>
      <c r="C53" s="94" t="s">
        <v>172</v>
      </c>
      <c r="D53" s="128" t="s">
        <v>173</v>
      </c>
      <c r="E53" s="129" t="s">
        <v>47</v>
      </c>
      <c r="F53" s="94" t="n">
        <v>1</v>
      </c>
      <c r="G53" s="94" t="n">
        <v>1</v>
      </c>
      <c r="H53" s="94" t="n">
        <v>0</v>
      </c>
      <c r="I53" s="96"/>
      <c r="J53" s="97" t="n">
        <f aca="false">J$5/50</f>
        <v>2832.2046</v>
      </c>
      <c r="K53" s="96" t="n">
        <f aca="false">K$5/G$59*G53</f>
        <v>5293.84037383178</v>
      </c>
      <c r="L53" s="98" t="n">
        <f aca="false">SUM(I53:K53)</f>
        <v>8126.04497383178</v>
      </c>
      <c r="M53" s="99" t="n">
        <v>2458.09907663551</v>
      </c>
      <c r="N53" s="100" t="n">
        <f aca="false">L53-M53</f>
        <v>5667.94589719626</v>
      </c>
    </row>
    <row r="54" customFormat="false" ht="14.25" hidden="false" customHeight="false" outlineLevel="0" collapsed="false">
      <c r="A54" s="84" t="n">
        <v>35</v>
      </c>
      <c r="B54" s="127" t="s">
        <v>174</v>
      </c>
      <c r="C54" s="94" t="s">
        <v>175</v>
      </c>
      <c r="D54" s="128" t="s">
        <v>176</v>
      </c>
      <c r="E54" s="129" t="s">
        <v>47</v>
      </c>
      <c r="F54" s="94" t="n">
        <v>1</v>
      </c>
      <c r="G54" s="94" t="n">
        <v>1</v>
      </c>
      <c r="H54" s="94" t="n">
        <v>0</v>
      </c>
      <c r="I54" s="96"/>
      <c r="J54" s="97" t="n">
        <f aca="false">J$5/50</f>
        <v>2832.2046</v>
      </c>
      <c r="K54" s="96" t="n">
        <f aca="false">K$5/G$59*G54</f>
        <v>5293.84037383178</v>
      </c>
      <c r="L54" s="98" t="n">
        <f aca="false">SUM(I54:K54)</f>
        <v>8126.04497383178</v>
      </c>
      <c r="M54" s="99" t="n">
        <v>2458.09907663551</v>
      </c>
      <c r="N54" s="100" t="n">
        <f aca="false">L54-M54</f>
        <v>5667.94589719626</v>
      </c>
    </row>
    <row r="55" customFormat="false" ht="14.25" hidden="false" customHeight="false" outlineLevel="0" collapsed="false">
      <c r="A55" s="84" t="n">
        <v>36</v>
      </c>
      <c r="B55" s="127" t="s">
        <v>177</v>
      </c>
      <c r="C55" s="94" t="s">
        <v>178</v>
      </c>
      <c r="D55" s="128" t="s">
        <v>179</v>
      </c>
      <c r="E55" s="129" t="s">
        <v>47</v>
      </c>
      <c r="F55" s="94" t="n">
        <v>3</v>
      </c>
      <c r="G55" s="94" t="n">
        <v>3</v>
      </c>
      <c r="H55" s="94" t="n">
        <v>0</v>
      </c>
      <c r="I55" s="96"/>
      <c r="J55" s="97" t="n">
        <f aca="false">J$5/50</f>
        <v>2832.2046</v>
      </c>
      <c r="K55" s="96" t="n">
        <f aca="false">K$5/G$59*G55</f>
        <v>15881.5211214953</v>
      </c>
      <c r="L55" s="98" t="n">
        <f aca="false">SUM(I55:K55)</f>
        <v>18713.7257214953</v>
      </c>
      <c r="M55" s="99" t="n">
        <v>5660.83402990654</v>
      </c>
      <c r="N55" s="100" t="n">
        <f aca="false">L55-M55</f>
        <v>13052.8916915888</v>
      </c>
    </row>
    <row r="56" customFormat="false" ht="28.5" hidden="false" customHeight="false" outlineLevel="0" collapsed="false">
      <c r="A56" s="101" t="n">
        <v>37</v>
      </c>
      <c r="B56" s="131" t="s">
        <v>180</v>
      </c>
      <c r="C56" s="132" t="s">
        <v>181</v>
      </c>
      <c r="D56" s="133" t="s">
        <v>182</v>
      </c>
      <c r="E56" s="134" t="s">
        <v>47</v>
      </c>
      <c r="F56" s="132" t="n">
        <v>2</v>
      </c>
      <c r="G56" s="132" t="n">
        <v>0</v>
      </c>
      <c r="H56" s="132" t="n">
        <v>0</v>
      </c>
      <c r="I56" s="135"/>
      <c r="J56" s="136" t="n">
        <f aca="false">J$5/50</f>
        <v>2832.2046</v>
      </c>
      <c r="K56" s="135" t="n">
        <f aca="false">K$5/G$59*G56</f>
        <v>0</v>
      </c>
      <c r="L56" s="137" t="n">
        <f aca="false">SUM(I56:K56)</f>
        <v>2832.2046</v>
      </c>
      <c r="M56" s="108" t="n">
        <v>856.7316</v>
      </c>
      <c r="N56" s="138" t="n">
        <f aca="false">L56-M56</f>
        <v>1975.473</v>
      </c>
    </row>
    <row r="57" customFormat="false" ht="15" hidden="false" customHeight="false" outlineLevel="0" collapsed="false">
      <c r="A57" s="109"/>
      <c r="B57" s="139" t="s">
        <v>183</v>
      </c>
      <c r="C57" s="139"/>
      <c r="D57" s="139"/>
      <c r="E57" s="140"/>
      <c r="F57" s="141" t="n">
        <f aca="false">SUM(F20:F56)</f>
        <v>88</v>
      </c>
      <c r="G57" s="142" t="n">
        <f aca="false">SUM(G20:G56)</f>
        <v>83</v>
      </c>
      <c r="H57" s="142" t="n">
        <f aca="false">SUM(H20:H56)</f>
        <v>10</v>
      </c>
      <c r="I57" s="143" t="n">
        <f aca="false">SUM(I20:I56)</f>
        <v>10000</v>
      </c>
      <c r="J57" s="143" t="n">
        <f aca="false">SUM(J20:J56)</f>
        <v>104791.5702</v>
      </c>
      <c r="K57" s="143" t="n">
        <f aca="false">SUM(K20:K56)</f>
        <v>439388.751028037</v>
      </c>
      <c r="L57" s="144" t="n">
        <f aca="false">SUM(L20:L56)</f>
        <v>554180.321228037</v>
      </c>
      <c r="M57" s="145" t="n">
        <v>164612.569760748</v>
      </c>
      <c r="N57" s="118" t="n">
        <f aca="false">SUM(N20:N56)</f>
        <v>389567.75146729</v>
      </c>
    </row>
    <row r="58" customFormat="false" ht="15" hidden="false" customHeight="false" outlineLevel="0" collapsed="false">
      <c r="A58" s="109"/>
      <c r="B58" s="146"/>
      <c r="C58" s="146"/>
      <c r="D58" s="147"/>
      <c r="E58" s="148"/>
      <c r="F58" s="149"/>
      <c r="G58" s="149"/>
      <c r="H58" s="149"/>
      <c r="I58" s="150"/>
      <c r="J58" s="151"/>
      <c r="K58" s="151"/>
      <c r="L58" s="152"/>
      <c r="M58" s="153"/>
      <c r="N58" s="59"/>
    </row>
    <row r="59" customFormat="false" ht="15.75" hidden="false" customHeight="false" outlineLevel="0" collapsed="false">
      <c r="A59" s="154" t="n">
        <v>50</v>
      </c>
      <c r="B59" s="155" t="s">
        <v>184</v>
      </c>
      <c r="C59" s="155"/>
      <c r="D59" s="155"/>
      <c r="E59" s="156"/>
      <c r="F59" s="157" t="n">
        <f aca="false">SUM(F19+F57)</f>
        <v>112</v>
      </c>
      <c r="G59" s="157" t="n">
        <f aca="false">SUM(G19+G57)</f>
        <v>107</v>
      </c>
      <c r="H59" s="157" t="n">
        <f aca="false">SUM(H19+H57)</f>
        <v>12</v>
      </c>
      <c r="I59" s="150" t="n">
        <f aca="false">SUM(I19+I57)</f>
        <v>12000</v>
      </c>
      <c r="J59" s="158" t="n">
        <f aca="false">SUM(J19+J57)</f>
        <v>141610.23</v>
      </c>
      <c r="K59" s="158" t="n">
        <f aca="false">SUM(K19+K57)</f>
        <v>566440.92</v>
      </c>
      <c r="L59" s="159" t="n">
        <f aca="false">SUM(L19+L57)</f>
        <v>720051.15</v>
      </c>
      <c r="M59" s="160" t="n">
        <f aca="false">SUM(M19+M57)</f>
        <v>214182.9</v>
      </c>
      <c r="N59" s="161" t="n">
        <f aca="false">SUM(N19+N57)</f>
        <v>505868.25</v>
      </c>
    </row>
    <row r="60" customFormat="false" ht="12.75" hidden="false" customHeight="false" outlineLevel="0" collapsed="false">
      <c r="L60" s="162"/>
    </row>
    <row r="61" customFormat="false" ht="12.75" hidden="false" customHeight="false" outlineLevel="0" collapsed="false">
      <c r="M61" s="41"/>
    </row>
    <row r="62" customFormat="false" ht="13.5" hidden="false" customHeight="false" outlineLevel="0" collapsed="false">
      <c r="C62" s="163" t="n">
        <f aca="false">K5/G59</f>
        <v>5293.84037383178</v>
      </c>
      <c r="D62" s="164"/>
      <c r="E62" s="164"/>
      <c r="F62" s="164"/>
      <c r="G62" s="164"/>
      <c r="H62" s="164"/>
      <c r="I62" s="164"/>
      <c r="J62" s="164"/>
      <c r="K62" s="164"/>
      <c r="L62" s="165"/>
    </row>
    <row r="63" customFormat="false" ht="12.75" hidden="false" customHeight="false" outlineLevel="0" collapsed="false">
      <c r="C63" s="41" t="n">
        <f aca="false">J5/A59</f>
        <v>2832.2046</v>
      </c>
      <c r="J63" s="41"/>
    </row>
  </sheetData>
  <mergeCells count="4">
    <mergeCell ref="J3:K3"/>
    <mergeCell ref="B19:D19"/>
    <mergeCell ref="B57:D57"/>
    <mergeCell ref="B59:D59"/>
  </mergeCells>
  <printOptions headings="false" gridLines="false" gridLinesSet="true" horizontalCentered="false" verticalCentered="false"/>
  <pageMargins left="0.170138888888889" right="0.170138888888889" top="0.270138888888889" bottom="0.2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true" showOutlineSymbols="true" defaultGridColor="true" view="normal" topLeftCell="D10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8.99"/>
    <col collapsed="false" customWidth="true" hidden="false" outlineLevel="0" max="3" min="3" style="0" width="10.99"/>
    <col collapsed="false" customWidth="true" hidden="false" outlineLevel="0" max="4" min="4" style="0" width="17.14"/>
    <col collapsed="false" customWidth="true" hidden="false" outlineLevel="0" max="5" min="5" style="0" width="12.85"/>
    <col collapsed="false" customWidth="true" hidden="false" outlineLevel="0" max="7" min="6" style="0" width="6.7"/>
    <col collapsed="false" customWidth="true" hidden="false" outlineLevel="0" max="9" min="8" style="0" width="7.28"/>
    <col collapsed="false" customWidth="true" hidden="false" outlineLevel="0" max="10" min="10" style="0" width="7.99"/>
    <col collapsed="false" customWidth="true" hidden="false" outlineLevel="0" max="11" min="11" style="0" width="6.41"/>
    <col collapsed="false" customWidth="true" hidden="false" outlineLevel="0" max="12" min="12" style="0" width="9.41"/>
    <col collapsed="false" customWidth="true" hidden="false" outlineLevel="0" max="13" min="13" style="0" width="9.99"/>
    <col collapsed="false" customWidth="true" hidden="false" outlineLevel="0" max="14" min="14" style="0" width="11.56"/>
    <col collapsed="false" customWidth="true" hidden="false" outlineLevel="0" max="15" min="15" style="0" width="11.28"/>
    <col collapsed="false" customWidth="true" hidden="false" outlineLevel="0" max="16" min="16" style="0" width="10.71"/>
    <col collapsed="false" customWidth="true" hidden="false" outlineLevel="0" max="17" min="17" style="0" width="11.85"/>
    <col collapsed="false" customWidth="true" hidden="false" outlineLevel="0" max="18" min="18" style="0" width="11.28"/>
    <col collapsed="false" customWidth="true" hidden="false" outlineLevel="0" max="19" min="19" style="0" width="11.85"/>
    <col collapsed="false" customWidth="true" hidden="false" outlineLevel="0" max="21" min="21" style="0" width="10.71"/>
  </cols>
  <sheetData>
    <row r="1" customFormat="false" ht="15" hidden="false" customHeight="false" outlineLevel="0" collapsed="false">
      <c r="C1" s="166" t="s">
        <v>185</v>
      </c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</row>
    <row r="2" customFormat="false" ht="15" hidden="false" customHeight="false" outlineLevel="0" collapsed="false">
      <c r="C2" s="167"/>
      <c r="D2" s="168"/>
      <c r="E2" s="168"/>
      <c r="F2" s="168"/>
      <c r="G2" s="168"/>
      <c r="H2" s="168"/>
      <c r="I2" s="168"/>
      <c r="J2" s="168"/>
      <c r="K2" s="169"/>
      <c r="L2" s="170"/>
      <c r="M2" s="171" t="n">
        <f aca="false">GENERALE!E16</f>
        <v>37265.85</v>
      </c>
      <c r="N2" s="171"/>
      <c r="O2" s="169"/>
    </row>
    <row r="3" customFormat="false" ht="135" hidden="false" customHeight="false" outlineLevel="0" collapsed="false">
      <c r="A3" s="79" t="s">
        <v>30</v>
      </c>
      <c r="B3" s="10" t="s">
        <v>31</v>
      </c>
      <c r="C3" s="10" t="s">
        <v>186</v>
      </c>
      <c r="D3" s="10" t="s">
        <v>187</v>
      </c>
      <c r="E3" s="10" t="s">
        <v>33</v>
      </c>
      <c r="F3" s="172" t="s">
        <v>188</v>
      </c>
      <c r="G3" s="10" t="s">
        <v>189</v>
      </c>
      <c r="H3" s="10" t="s">
        <v>190</v>
      </c>
      <c r="I3" s="10" t="s">
        <v>191</v>
      </c>
      <c r="J3" s="10" t="s">
        <v>192</v>
      </c>
      <c r="K3" s="10" t="s">
        <v>193</v>
      </c>
      <c r="L3" s="10" t="s">
        <v>194</v>
      </c>
      <c r="M3" s="11" t="s">
        <v>195</v>
      </c>
      <c r="N3" s="11" t="s">
        <v>196</v>
      </c>
      <c r="O3" s="173" t="s">
        <v>41</v>
      </c>
      <c r="P3" s="173" t="s">
        <v>42</v>
      </c>
      <c r="Q3" s="81" t="s">
        <v>43</v>
      </c>
    </row>
    <row r="4" customFormat="false" ht="14.25" hidden="false" customHeight="false" outlineLevel="0" collapsed="false">
      <c r="A4" s="84"/>
      <c r="B4" s="174"/>
      <c r="C4" s="174"/>
      <c r="D4" s="174"/>
      <c r="E4" s="175"/>
      <c r="F4" s="175"/>
      <c r="G4" s="176"/>
      <c r="H4" s="176"/>
      <c r="I4" s="176"/>
      <c r="J4" s="176" t="n">
        <v>4</v>
      </c>
      <c r="K4" s="176"/>
      <c r="L4" s="177" t="n">
        <v>2000</v>
      </c>
      <c r="M4" s="178" t="n">
        <f aca="false">GENERALE!E16*20/100</f>
        <v>7453.17</v>
      </c>
      <c r="N4" s="178" t="n">
        <f aca="false">GENERALE!E16*80/100</f>
        <v>29812.68</v>
      </c>
      <c r="O4" s="179" t="n">
        <f aca="false">GENERALE!E16</f>
        <v>37265.85</v>
      </c>
      <c r="P4" s="180" t="n">
        <v>23798.1</v>
      </c>
      <c r="Q4" s="181" t="n">
        <f aca="false">SUM(L4+O4-P4)</f>
        <v>15467.75</v>
      </c>
      <c r="S4" s="182"/>
    </row>
    <row r="5" customFormat="false" ht="25.5" hidden="false" customHeight="false" outlineLevel="0" collapsed="false">
      <c r="A5" s="84" t="n">
        <v>1</v>
      </c>
      <c r="B5" s="183" t="s">
        <v>197</v>
      </c>
      <c r="C5" s="184" t="s">
        <v>198</v>
      </c>
      <c r="D5" s="183" t="s">
        <v>199</v>
      </c>
      <c r="E5" s="183" t="s">
        <v>67</v>
      </c>
      <c r="F5" s="185" t="s">
        <v>200</v>
      </c>
      <c r="G5" s="186" t="s">
        <v>201</v>
      </c>
      <c r="H5" s="187" t="n">
        <v>3</v>
      </c>
      <c r="I5" s="187" t="n">
        <v>4</v>
      </c>
      <c r="J5" s="187" t="n">
        <v>0</v>
      </c>
      <c r="K5" s="187" t="n">
        <v>0</v>
      </c>
      <c r="L5" s="187"/>
      <c r="M5" s="188" t="n">
        <f aca="false">M$4/8</f>
        <v>931.64625</v>
      </c>
      <c r="N5" s="188" t="n">
        <f aca="false">N$4/J$4*J5</f>
        <v>0</v>
      </c>
      <c r="O5" s="189" t="n">
        <f aca="false">SUM(L5:N5)</f>
        <v>931.64625</v>
      </c>
      <c r="P5" s="190" t="n">
        <v>594.9525</v>
      </c>
      <c r="Q5" s="191" t="n">
        <f aca="false">O5-P5</f>
        <v>336.69375</v>
      </c>
    </row>
    <row r="6" customFormat="false" ht="25.5" hidden="false" customHeight="false" outlineLevel="0" collapsed="false">
      <c r="A6" s="84" t="n">
        <v>2</v>
      </c>
      <c r="B6" s="183" t="s">
        <v>202</v>
      </c>
      <c r="C6" s="184" t="s">
        <v>203</v>
      </c>
      <c r="D6" s="183" t="s">
        <v>204</v>
      </c>
      <c r="E6" s="183" t="s">
        <v>72</v>
      </c>
      <c r="F6" s="185" t="s">
        <v>200</v>
      </c>
      <c r="G6" s="186" t="s">
        <v>205</v>
      </c>
      <c r="H6" s="192" t="n">
        <v>22</v>
      </c>
      <c r="I6" s="192" t="n">
        <v>12</v>
      </c>
      <c r="J6" s="187" t="n">
        <v>2</v>
      </c>
      <c r="K6" s="187" t="n">
        <v>1</v>
      </c>
      <c r="L6" s="193" t="n">
        <v>1000</v>
      </c>
      <c r="M6" s="188" t="n">
        <f aca="false">M$4/8</f>
        <v>931.64625</v>
      </c>
      <c r="N6" s="188" t="n">
        <f aca="false">876.84*SUM(H6+I6)+0.12</f>
        <v>29812.68</v>
      </c>
      <c r="O6" s="189" t="n">
        <f aca="false">SUM(L6:N6)</f>
        <v>31744.32625</v>
      </c>
      <c r="P6" s="190" t="n">
        <v>14666.8725</v>
      </c>
      <c r="Q6" s="191" t="n">
        <f aca="false">O6-P6</f>
        <v>17077.45375</v>
      </c>
      <c r="S6" s="0" t="s">
        <v>206</v>
      </c>
      <c r="U6" s="42"/>
    </row>
    <row r="7" customFormat="false" ht="38.25" hidden="false" customHeight="false" outlineLevel="0" collapsed="false">
      <c r="A7" s="84" t="n">
        <v>3</v>
      </c>
      <c r="B7" s="183" t="s">
        <v>207</v>
      </c>
      <c r="C7" s="184" t="s">
        <v>208</v>
      </c>
      <c r="D7" s="183" t="s">
        <v>209</v>
      </c>
      <c r="E7" s="183" t="s">
        <v>55</v>
      </c>
      <c r="F7" s="185" t="s">
        <v>200</v>
      </c>
      <c r="G7" s="194" t="s">
        <v>201</v>
      </c>
      <c r="H7" s="187" t="n">
        <v>12</v>
      </c>
      <c r="I7" s="187" t="n">
        <v>3</v>
      </c>
      <c r="J7" s="187" t="n">
        <v>1</v>
      </c>
      <c r="K7" s="187" t="n">
        <v>0</v>
      </c>
      <c r="L7" s="187"/>
      <c r="M7" s="188" t="n">
        <f aca="false">M$4/8</f>
        <v>931.64625</v>
      </c>
      <c r="N7" s="188" t="n">
        <v>0</v>
      </c>
      <c r="O7" s="189" t="n">
        <f aca="false">SUM(L7:N7)</f>
        <v>931.64625</v>
      </c>
      <c r="P7" s="190" t="n">
        <f aca="false">5561.5125</f>
        <v>5561.5125</v>
      </c>
      <c r="Q7" s="191" t="n">
        <f aca="false">O7-P7</f>
        <v>-4629.86625</v>
      </c>
      <c r="R7" s="195" t="s">
        <v>210</v>
      </c>
    </row>
    <row r="8" customFormat="false" ht="25.5" hidden="false" customHeight="false" outlineLevel="0" collapsed="false">
      <c r="A8" s="84" t="n">
        <v>4</v>
      </c>
      <c r="B8" s="183" t="s">
        <v>211</v>
      </c>
      <c r="C8" s="184" t="s">
        <v>212</v>
      </c>
      <c r="D8" s="183" t="s">
        <v>213</v>
      </c>
      <c r="E8" s="183" t="s">
        <v>22</v>
      </c>
      <c r="F8" s="185" t="s">
        <v>200</v>
      </c>
      <c r="G8" s="186" t="s">
        <v>201</v>
      </c>
      <c r="H8" s="187" t="n">
        <v>6</v>
      </c>
      <c r="I8" s="187" t="n">
        <v>4</v>
      </c>
      <c r="J8" s="187" t="n">
        <v>0</v>
      </c>
      <c r="K8" s="187" t="n">
        <v>0</v>
      </c>
      <c r="L8" s="187"/>
      <c r="M8" s="188" t="n">
        <f aca="false">M$4/8</f>
        <v>931.64625</v>
      </c>
      <c r="N8" s="188" t="n">
        <f aca="false">N$4/J$4*0</f>
        <v>0</v>
      </c>
      <c r="O8" s="189" t="n">
        <f aca="false">SUM(L8:N8)</f>
        <v>931.64625</v>
      </c>
      <c r="P8" s="190" t="n">
        <v>594.9525</v>
      </c>
      <c r="Q8" s="191" t="n">
        <f aca="false">O8-P8</f>
        <v>336.69375</v>
      </c>
    </row>
    <row r="9" customFormat="false" ht="25.5" hidden="false" customHeight="false" outlineLevel="0" collapsed="false">
      <c r="A9" s="84" t="n">
        <v>5</v>
      </c>
      <c r="B9" s="183" t="s">
        <v>214</v>
      </c>
      <c r="C9" s="184" t="s">
        <v>215</v>
      </c>
      <c r="D9" s="183" t="s">
        <v>213</v>
      </c>
      <c r="E9" s="196" t="s">
        <v>67</v>
      </c>
      <c r="F9" s="185" t="s">
        <v>200</v>
      </c>
      <c r="G9" s="186" t="s">
        <v>201</v>
      </c>
      <c r="H9" s="187" t="n">
        <v>3</v>
      </c>
      <c r="I9" s="187" t="n">
        <v>6</v>
      </c>
      <c r="J9" s="187" t="n">
        <v>0</v>
      </c>
      <c r="K9" s="187" t="n">
        <v>0</v>
      </c>
      <c r="L9" s="187"/>
      <c r="M9" s="188" t="n">
        <f aca="false">M$4/8</f>
        <v>931.64625</v>
      </c>
      <c r="N9" s="188" t="n">
        <f aca="false">N$4/6*0</f>
        <v>0</v>
      </c>
      <c r="O9" s="189" t="n">
        <f aca="false">SUM(M9:N9)</f>
        <v>931.64625</v>
      </c>
      <c r="P9" s="190" t="n">
        <v>594.9525</v>
      </c>
      <c r="Q9" s="191" t="n">
        <f aca="false">O9-P9</f>
        <v>336.69375</v>
      </c>
    </row>
    <row r="10" customFormat="false" ht="15" hidden="false" customHeight="true" outlineLevel="0" collapsed="false">
      <c r="B10" s="197" t="s">
        <v>81</v>
      </c>
      <c r="C10" s="197"/>
      <c r="D10" s="197"/>
      <c r="E10" s="197"/>
      <c r="F10" s="198" t="n">
        <v>5</v>
      </c>
      <c r="G10" s="199"/>
      <c r="H10" s="200" t="n">
        <f aca="false">SUM(H5:H9)</f>
        <v>46</v>
      </c>
      <c r="I10" s="200" t="n">
        <f aca="false">SUM(I5:I9)</f>
        <v>29</v>
      </c>
      <c r="J10" s="200" t="n">
        <f aca="false">SUM(J5:J9)</f>
        <v>3</v>
      </c>
      <c r="K10" s="200" t="n">
        <f aca="false">SUM(K5:K9)</f>
        <v>1</v>
      </c>
      <c r="L10" s="201" t="n">
        <v>1000</v>
      </c>
      <c r="M10" s="202" t="n">
        <f aca="false">SUM(M5:M9)</f>
        <v>4658.23125</v>
      </c>
      <c r="N10" s="202" t="n">
        <f aca="false">SUM(N5:N9)</f>
        <v>29812.68</v>
      </c>
      <c r="O10" s="203" t="n">
        <f aca="false">SUM(L10:N10)</f>
        <v>35470.91125</v>
      </c>
      <c r="P10" s="203" t="n">
        <v>22013.2425</v>
      </c>
      <c r="Q10" s="203" t="n">
        <f aca="false">O10-P10</f>
        <v>13457.66875</v>
      </c>
      <c r="R10" s="204"/>
      <c r="S10" s="204"/>
      <c r="T10" s="204"/>
      <c r="U10" s="204"/>
    </row>
    <row r="11" customFormat="false" ht="51.75" hidden="false" customHeight="false" outlineLevel="0" collapsed="false">
      <c r="A11" s="84" t="n">
        <v>1</v>
      </c>
      <c r="B11" s="205" t="s">
        <v>216</v>
      </c>
      <c r="C11" s="206" t="s">
        <v>217</v>
      </c>
      <c r="D11" s="205" t="s">
        <v>218</v>
      </c>
      <c r="E11" s="196" t="s">
        <v>219</v>
      </c>
      <c r="F11" s="185" t="s">
        <v>47</v>
      </c>
      <c r="G11" s="186" t="s">
        <v>201</v>
      </c>
      <c r="H11" s="187" t="n">
        <v>0</v>
      </c>
      <c r="I11" s="187" t="n">
        <v>3</v>
      </c>
      <c r="J11" s="187" t="n">
        <v>0</v>
      </c>
      <c r="K11" s="187" t="n">
        <v>0</v>
      </c>
      <c r="L11" s="187"/>
      <c r="M11" s="188" t="n">
        <v>0</v>
      </c>
      <c r="N11" s="188" t="n">
        <f aca="false">N$4/J$22*J11</f>
        <v>0</v>
      </c>
      <c r="O11" s="189" t="n">
        <f aca="false">SUM(M11:N11)</f>
        <v>0</v>
      </c>
      <c r="P11" s="190" t="n">
        <v>0</v>
      </c>
      <c r="Q11" s="191" t="n">
        <f aca="false">O11-P11</f>
        <v>0</v>
      </c>
    </row>
    <row r="12" customFormat="false" ht="15" hidden="false" customHeight="false" outlineLevel="0" collapsed="false">
      <c r="A12" s="84" t="n">
        <v>2</v>
      </c>
      <c r="B12" s="183" t="s">
        <v>220</v>
      </c>
      <c r="C12" s="206" t="s">
        <v>221</v>
      </c>
      <c r="D12" s="205" t="s">
        <v>222</v>
      </c>
      <c r="E12" s="196" t="s">
        <v>135</v>
      </c>
      <c r="F12" s="185" t="s">
        <v>47</v>
      </c>
      <c r="G12" s="207" t="s">
        <v>201</v>
      </c>
      <c r="H12" s="187" t="n">
        <v>3</v>
      </c>
      <c r="I12" s="187" t="n">
        <v>0</v>
      </c>
      <c r="J12" s="187" t="n">
        <v>0</v>
      </c>
      <c r="K12" s="187" t="n">
        <v>0</v>
      </c>
      <c r="L12" s="187"/>
      <c r="M12" s="188" t="n">
        <v>0</v>
      </c>
      <c r="N12" s="188" t="n">
        <f aca="false">N$4/J$22*J12</f>
        <v>0</v>
      </c>
      <c r="O12" s="189" t="n">
        <f aca="false">SUM(M12:N12)</f>
        <v>0</v>
      </c>
      <c r="P12" s="190" t="n">
        <v>0</v>
      </c>
      <c r="Q12" s="191" t="n">
        <f aca="false">O12-P12</f>
        <v>0</v>
      </c>
    </row>
    <row r="13" customFormat="false" ht="38.25" hidden="false" customHeight="false" outlineLevel="0" collapsed="false">
      <c r="A13" s="84" t="n">
        <v>3</v>
      </c>
      <c r="B13" s="183" t="s">
        <v>223</v>
      </c>
      <c r="C13" s="206" t="s">
        <v>224</v>
      </c>
      <c r="D13" s="205" t="s">
        <v>225</v>
      </c>
      <c r="E13" s="196" t="s">
        <v>135</v>
      </c>
      <c r="F13" s="185" t="s">
        <v>200</v>
      </c>
      <c r="G13" s="186" t="s">
        <v>205</v>
      </c>
      <c r="H13" s="187" t="n">
        <v>5</v>
      </c>
      <c r="I13" s="208" t="n">
        <v>7</v>
      </c>
      <c r="J13" s="187" t="n">
        <v>0</v>
      </c>
      <c r="K13" s="187" t="n">
        <v>0</v>
      </c>
      <c r="L13" s="209"/>
      <c r="M13" s="188" t="n">
        <f aca="false">M$4/8</f>
        <v>931.64625</v>
      </c>
      <c r="N13" s="188" t="n">
        <v>0</v>
      </c>
      <c r="O13" s="189" t="n">
        <f aca="false">SUM(M13:N13)</f>
        <v>931.64625</v>
      </c>
      <c r="P13" s="190" t="n">
        <v>594.9525</v>
      </c>
      <c r="Q13" s="191" t="n">
        <f aca="false">O13-P13</f>
        <v>336.69375</v>
      </c>
    </row>
    <row r="14" customFormat="false" ht="25.5" hidden="false" customHeight="false" outlineLevel="0" collapsed="false">
      <c r="A14" s="84" t="n">
        <v>4</v>
      </c>
      <c r="B14" s="183" t="s">
        <v>226</v>
      </c>
      <c r="C14" s="206" t="s">
        <v>227</v>
      </c>
      <c r="D14" s="183" t="s">
        <v>228</v>
      </c>
      <c r="E14" s="196" t="s">
        <v>135</v>
      </c>
      <c r="F14" s="185" t="s">
        <v>200</v>
      </c>
      <c r="G14" s="207" t="s">
        <v>201</v>
      </c>
      <c r="H14" s="187" t="n">
        <v>6</v>
      </c>
      <c r="I14" s="208" t="n">
        <v>7</v>
      </c>
      <c r="J14" s="187" t="n">
        <v>0</v>
      </c>
      <c r="K14" s="187" t="n">
        <v>0</v>
      </c>
      <c r="L14" s="187"/>
      <c r="M14" s="188" t="n">
        <f aca="false">M$4/8</f>
        <v>931.64625</v>
      </c>
      <c r="N14" s="188" t="n">
        <v>0</v>
      </c>
      <c r="O14" s="189" t="n">
        <f aca="false">SUM(M14:N14)</f>
        <v>931.64625</v>
      </c>
      <c r="P14" s="190" t="n">
        <v>0</v>
      </c>
      <c r="Q14" s="191" t="n">
        <f aca="false">O14-P14</f>
        <v>931.64625</v>
      </c>
    </row>
    <row r="15" customFormat="false" ht="26.25" hidden="false" customHeight="false" outlineLevel="0" collapsed="false">
      <c r="A15" s="84" t="n">
        <v>5</v>
      </c>
      <c r="B15" s="183" t="s">
        <v>229</v>
      </c>
      <c r="C15" s="206" t="s">
        <v>230</v>
      </c>
      <c r="D15" s="205" t="s">
        <v>199</v>
      </c>
      <c r="E15" s="196" t="s">
        <v>135</v>
      </c>
      <c r="F15" s="185" t="s">
        <v>47</v>
      </c>
      <c r="G15" s="194" t="s">
        <v>201</v>
      </c>
      <c r="H15" s="187" t="n">
        <v>0</v>
      </c>
      <c r="I15" s="187" t="n">
        <v>3</v>
      </c>
      <c r="J15" s="187" t="n">
        <v>0</v>
      </c>
      <c r="K15" s="187" t="n">
        <v>0</v>
      </c>
      <c r="L15" s="187"/>
      <c r="M15" s="188" t="n">
        <v>0</v>
      </c>
      <c r="N15" s="188" t="n">
        <f aca="false">903.15*H15</f>
        <v>0</v>
      </c>
      <c r="O15" s="189" t="n">
        <f aca="false">SUM(M15:N15)</f>
        <v>0</v>
      </c>
      <c r="P15" s="190" t="n">
        <v>594.9525</v>
      </c>
      <c r="Q15" s="191" t="n">
        <f aca="false">O15-P15</f>
        <v>-594.9525</v>
      </c>
      <c r="R15" s="39" t="s">
        <v>210</v>
      </c>
    </row>
    <row r="16" customFormat="false" ht="30" hidden="false" customHeight="false" outlineLevel="0" collapsed="false">
      <c r="A16" s="84" t="n">
        <v>6</v>
      </c>
      <c r="B16" s="183" t="s">
        <v>231</v>
      </c>
      <c r="C16" s="206" t="s">
        <v>232</v>
      </c>
      <c r="D16" s="205" t="s">
        <v>233</v>
      </c>
      <c r="E16" s="196" t="s">
        <v>156</v>
      </c>
      <c r="F16" s="185" t="s">
        <v>47</v>
      </c>
      <c r="G16" s="210" t="s">
        <v>234</v>
      </c>
      <c r="H16" s="187" t="n">
        <v>3</v>
      </c>
      <c r="I16" s="187" t="n">
        <v>0</v>
      </c>
      <c r="J16" s="187" t="n">
        <v>0</v>
      </c>
      <c r="K16" s="187" t="n">
        <v>0</v>
      </c>
      <c r="L16" s="187"/>
      <c r="M16" s="188" t="n">
        <v>0</v>
      </c>
      <c r="N16" s="188" t="n">
        <f aca="false">N$4/J$22*J16</f>
        <v>0</v>
      </c>
      <c r="O16" s="189" t="n">
        <f aca="false">SUM(M16:N16)</f>
        <v>0</v>
      </c>
      <c r="P16" s="190" t="n">
        <v>0</v>
      </c>
      <c r="Q16" s="191" t="n">
        <f aca="false">O16-P16</f>
        <v>0</v>
      </c>
    </row>
    <row r="17" customFormat="false" ht="25.5" hidden="false" customHeight="false" outlineLevel="0" collapsed="false">
      <c r="A17" s="211" t="n">
        <v>7</v>
      </c>
      <c r="B17" s="183" t="s">
        <v>235</v>
      </c>
      <c r="C17" s="206" t="s">
        <v>236</v>
      </c>
      <c r="D17" s="205" t="s">
        <v>237</v>
      </c>
      <c r="E17" s="205" t="s">
        <v>238</v>
      </c>
      <c r="F17" s="185" t="s">
        <v>200</v>
      </c>
      <c r="G17" s="186" t="s">
        <v>201</v>
      </c>
      <c r="H17" s="187" t="n">
        <v>5</v>
      </c>
      <c r="I17" s="187" t="n">
        <v>7</v>
      </c>
      <c r="J17" s="187" t="n">
        <v>0</v>
      </c>
      <c r="K17" s="187" t="n">
        <v>1</v>
      </c>
      <c r="L17" s="212" t="n">
        <v>1000</v>
      </c>
      <c r="M17" s="188" t="n">
        <f aca="false">M$4/8</f>
        <v>931.64625</v>
      </c>
      <c r="N17" s="188" t="n">
        <f aca="false">N$4/J$4*J17</f>
        <v>0</v>
      </c>
      <c r="O17" s="213" t="n">
        <f aca="false">SUM(L17:N17)</f>
        <v>1931.64625</v>
      </c>
      <c r="P17" s="214" t="n">
        <v>594.9525</v>
      </c>
      <c r="Q17" s="191" t="n">
        <f aca="false">O17-P17</f>
        <v>1336.69375</v>
      </c>
    </row>
    <row r="18" customFormat="false" ht="15" hidden="false" customHeight="false" outlineLevel="0" collapsed="false">
      <c r="A18" s="211" t="n">
        <v>8</v>
      </c>
      <c r="B18" s="183" t="s">
        <v>239</v>
      </c>
      <c r="C18" s="206" t="s">
        <v>240</v>
      </c>
      <c r="D18" s="205" t="s">
        <v>237</v>
      </c>
      <c r="E18" s="205" t="s">
        <v>135</v>
      </c>
      <c r="F18" s="215" t="s">
        <v>47</v>
      </c>
      <c r="G18" s="210" t="s">
        <v>201</v>
      </c>
      <c r="H18" s="187" t="n">
        <v>0</v>
      </c>
      <c r="I18" s="187" t="n">
        <v>3</v>
      </c>
      <c r="J18" s="187" t="n">
        <v>0</v>
      </c>
      <c r="K18" s="187" t="n">
        <v>0</v>
      </c>
      <c r="L18" s="187"/>
      <c r="M18" s="188" t="n">
        <v>0</v>
      </c>
      <c r="N18" s="188" t="n">
        <f aca="false">N$4/J$22*J18</f>
        <v>0</v>
      </c>
      <c r="O18" s="213" t="n">
        <f aca="false">SUM(L18:N18)</f>
        <v>0</v>
      </c>
      <c r="P18" s="214" t="n">
        <v>0</v>
      </c>
      <c r="Q18" s="191" t="n">
        <f aca="false">O18-P18</f>
        <v>0</v>
      </c>
    </row>
    <row r="19" customFormat="false" ht="26.25" hidden="false" customHeight="false" outlineLevel="0" collapsed="false">
      <c r="A19" s="216" t="n">
        <v>9</v>
      </c>
      <c r="B19" s="196" t="s">
        <v>241</v>
      </c>
      <c r="C19" s="217" t="s">
        <v>242</v>
      </c>
      <c r="D19" s="24" t="s">
        <v>243</v>
      </c>
      <c r="E19" s="24" t="s">
        <v>135</v>
      </c>
      <c r="F19" s="215" t="s">
        <v>47</v>
      </c>
      <c r="G19" s="210" t="s">
        <v>201</v>
      </c>
      <c r="H19" s="187" t="n">
        <v>18</v>
      </c>
      <c r="I19" s="187" t="n">
        <v>0</v>
      </c>
      <c r="J19" s="187" t="n">
        <v>1</v>
      </c>
      <c r="K19" s="187" t="n">
        <v>0</v>
      </c>
      <c r="L19" s="187"/>
      <c r="M19" s="188" t="n">
        <v>0</v>
      </c>
      <c r="N19" s="188" t="n">
        <v>0</v>
      </c>
      <c r="O19" s="213" t="n">
        <v>0</v>
      </c>
      <c r="P19" s="214" t="n">
        <v>0</v>
      </c>
      <c r="Q19" s="191" t="n">
        <f aca="false">O19-P19</f>
        <v>0</v>
      </c>
    </row>
    <row r="20" customFormat="false" ht="15" hidden="false" customHeight="true" outlineLevel="0" collapsed="false">
      <c r="B20" s="218" t="s">
        <v>244</v>
      </c>
      <c r="C20" s="218"/>
      <c r="D20" s="218"/>
      <c r="E20" s="218"/>
      <c r="F20" s="219" t="n">
        <v>3</v>
      </c>
      <c r="G20" s="199"/>
      <c r="H20" s="200" t="n">
        <f aca="false">SUM(H11:H19)</f>
        <v>40</v>
      </c>
      <c r="I20" s="200" t="n">
        <f aca="false">SUM(I11:I19)</f>
        <v>30</v>
      </c>
      <c r="J20" s="200" t="n">
        <f aca="false">SUM(J11:J19)</f>
        <v>1</v>
      </c>
      <c r="K20" s="200" t="n">
        <f aca="false">SUM(K11:K19)</f>
        <v>1</v>
      </c>
      <c r="L20" s="202" t="n">
        <f aca="false">SUM(L11:L17)</f>
        <v>1000</v>
      </c>
      <c r="M20" s="202" t="n">
        <f aca="false">SUM(M11:M19)</f>
        <v>2794.93875</v>
      </c>
      <c r="N20" s="202" t="n">
        <f aca="false">SUM(N11:N19)</f>
        <v>0</v>
      </c>
      <c r="O20" s="203" t="n">
        <f aca="false">SUM(L20:N20)</f>
        <v>3794.93875</v>
      </c>
      <c r="P20" s="203" t="n">
        <v>1784.8575</v>
      </c>
      <c r="Q20" s="203" t="n">
        <f aca="false">O20-P20</f>
        <v>2010.08125</v>
      </c>
      <c r="R20" s="204"/>
      <c r="S20" s="204"/>
      <c r="T20" s="204"/>
      <c r="U20" s="204"/>
    </row>
    <row r="21" customFormat="false" ht="15" hidden="false" customHeight="false" outlineLevel="0" collapsed="false">
      <c r="B21" s="220"/>
      <c r="C21" s="221"/>
      <c r="D21" s="221"/>
      <c r="E21" s="221"/>
      <c r="F21" s="222"/>
      <c r="G21" s="223"/>
      <c r="H21" s="224"/>
      <c r="I21" s="224"/>
      <c r="J21" s="224"/>
      <c r="K21" s="224"/>
      <c r="L21" s="224"/>
      <c r="M21" s="225"/>
      <c r="N21" s="225"/>
      <c r="O21" s="226"/>
      <c r="P21" s="227"/>
      <c r="Q21" s="228"/>
    </row>
    <row r="22" customFormat="false" ht="15" hidden="false" customHeight="true" outlineLevel="0" collapsed="false">
      <c r="A22" s="211" t="n">
        <v>14</v>
      </c>
      <c r="B22" s="229" t="s">
        <v>245</v>
      </c>
      <c r="C22" s="229"/>
      <c r="D22" s="229"/>
      <c r="E22" s="229"/>
      <c r="F22" s="230" t="n">
        <f aca="false">F10+F20</f>
        <v>8</v>
      </c>
      <c r="G22" s="231"/>
      <c r="H22" s="232" t="n">
        <f aca="false">SUM(H10+H20)</f>
        <v>86</v>
      </c>
      <c r="I22" s="232" t="n">
        <f aca="false">SUM(I10+I20)</f>
        <v>59</v>
      </c>
      <c r="J22" s="232" t="n">
        <f aca="false">SUM(J10+J20)</f>
        <v>4</v>
      </c>
      <c r="K22" s="232" t="n">
        <f aca="false">SUM(K10+K20)</f>
        <v>2</v>
      </c>
      <c r="L22" s="233" t="n">
        <f aca="false">SUM(L10+L20)</f>
        <v>2000</v>
      </c>
      <c r="M22" s="234" t="n">
        <f aca="false">SUM(M10+M20)</f>
        <v>7453.17</v>
      </c>
      <c r="N22" s="234" t="n">
        <f aca="false">SUM(N10+N20)</f>
        <v>29812.68</v>
      </c>
      <c r="O22" s="235" t="n">
        <f aca="false">SUM(O10+O20)</f>
        <v>39265.85</v>
      </c>
      <c r="P22" s="235" t="n">
        <v>23798.1</v>
      </c>
      <c r="Q22" s="236" t="n">
        <f aca="false">SUM(Q10+Q20)</f>
        <v>15467.75</v>
      </c>
    </row>
    <row r="23" customFormat="false" ht="15" hidden="false" customHeight="false" outlineLevel="0" collapsed="false">
      <c r="B23" s="237"/>
      <c r="C23" s="237"/>
      <c r="D23" s="238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P23" s="239"/>
    </row>
    <row r="24" customFormat="false" ht="12.75" hidden="false" customHeight="false" outlineLevel="0" collapsed="false">
      <c r="B24" s="240" t="n">
        <v>0.8</v>
      </c>
      <c r="C24" s="241"/>
      <c r="D24" s="242" t="n">
        <f aca="false">N4/SUM(H24:I24)</f>
        <v>876.843529411765</v>
      </c>
      <c r="E24" s="241"/>
      <c r="F24" s="241"/>
      <c r="G24" s="241"/>
      <c r="H24" s="243" t="n">
        <f aca="false">H6</f>
        <v>22</v>
      </c>
      <c r="I24" s="243" t="n">
        <f aca="false">I6</f>
        <v>12</v>
      </c>
      <c r="J24" s="164"/>
      <c r="K24" s="164"/>
      <c r="L24" s="164"/>
      <c r="M24" s="164"/>
      <c r="N24" s="164"/>
      <c r="P24" s="239"/>
    </row>
    <row r="25" customFormat="false" ht="12.75" hidden="false" customHeight="false" outlineLevel="0" collapsed="false">
      <c r="B25" s="244" t="n">
        <v>0.2</v>
      </c>
      <c r="C25" s="245"/>
      <c r="D25" s="163" t="n">
        <f aca="false">7453.17/8</f>
        <v>931.64625</v>
      </c>
      <c r="F25" s="164"/>
      <c r="G25" s="164"/>
      <c r="J25" s="164"/>
      <c r="K25" s="164"/>
      <c r="L25" s="164"/>
      <c r="M25" s="164"/>
      <c r="N25" s="164" t="s">
        <v>246</v>
      </c>
      <c r="P25" s="204"/>
      <c r="Q25" s="204"/>
    </row>
    <row r="26" customFormat="false" ht="13.5" hidden="false" customHeight="false" outlineLevel="0" collapsed="false">
      <c r="B26" s="241"/>
      <c r="C26" s="246"/>
      <c r="D26" s="241"/>
      <c r="H26" s="164"/>
      <c r="I26" s="164"/>
      <c r="J26" s="164"/>
      <c r="K26" s="164"/>
      <c r="L26" s="164"/>
      <c r="M26" s="164"/>
      <c r="N26" s="164" t="s">
        <v>247</v>
      </c>
    </row>
    <row r="27" customFormat="false" ht="12.75" hidden="false" customHeight="false" outlineLevel="0" collapsed="false">
      <c r="B27" s="164"/>
      <c r="C27" s="164"/>
      <c r="D27" s="164"/>
      <c r="E27" s="164"/>
      <c r="F27" s="164"/>
      <c r="G27" s="164"/>
      <c r="H27" s="164"/>
      <c r="I27" s="164"/>
      <c r="J27" s="164"/>
      <c r="K27" s="164"/>
      <c r="L27" s="164"/>
      <c r="M27" s="164"/>
      <c r="N27" s="164"/>
      <c r="Q27" s="42"/>
    </row>
    <row r="28" customFormat="false" ht="12.75" hidden="false" customHeight="false" outlineLevel="0" collapsed="false">
      <c r="B28" s="247"/>
      <c r="C28" s="247"/>
      <c r="D28" s="247"/>
      <c r="E28" s="247"/>
      <c r="F28" s="247"/>
      <c r="G28" s="247"/>
      <c r="H28" s="247"/>
      <c r="I28" s="247"/>
      <c r="J28" s="247"/>
      <c r="K28" s="247"/>
      <c r="L28" s="247"/>
      <c r="M28" s="247"/>
      <c r="N28" s="247"/>
    </row>
    <row r="29" customFormat="false" ht="12.75" hidden="false" customHeight="false" outlineLevel="0" collapsed="false">
      <c r="B29" s="248"/>
      <c r="C29" s="248"/>
      <c r="D29" s="249"/>
      <c r="E29" s="248"/>
      <c r="F29" s="248"/>
      <c r="G29" s="248"/>
      <c r="H29" s="248"/>
      <c r="I29" s="248"/>
      <c r="J29" s="248"/>
      <c r="K29" s="248"/>
      <c r="L29" s="248"/>
      <c r="M29" s="248"/>
      <c r="N29" s="248"/>
    </row>
    <row r="30" customFormat="false" ht="12.75" hidden="false" customHeight="false" outlineLevel="0" collapsed="false">
      <c r="B30" s="248"/>
      <c r="C30" s="248"/>
      <c r="D30" s="249"/>
      <c r="E30" s="248"/>
      <c r="F30" s="248"/>
      <c r="G30" s="248"/>
      <c r="H30" s="248"/>
      <c r="I30" s="248"/>
      <c r="J30" s="248"/>
      <c r="K30" s="248"/>
      <c r="L30" s="248"/>
      <c r="M30" s="248"/>
      <c r="N30" s="248"/>
    </row>
    <row r="31" customFormat="false" ht="12.75" hidden="false" customHeight="false" outlineLevel="0" collapsed="false">
      <c r="B31" s="248"/>
      <c r="C31" s="248"/>
      <c r="D31" s="249"/>
      <c r="E31" s="248"/>
      <c r="F31" s="248"/>
      <c r="G31" s="248"/>
      <c r="H31" s="248"/>
      <c r="I31" s="248"/>
      <c r="J31" s="248"/>
      <c r="K31" s="248"/>
      <c r="L31" s="248"/>
      <c r="M31" s="248"/>
      <c r="N31" s="248"/>
    </row>
    <row r="32" customFormat="false" ht="12.75" hidden="false" customHeight="false" outlineLevel="0" collapsed="false">
      <c r="B32" s="248"/>
      <c r="C32" s="248"/>
      <c r="D32" s="249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customFormat="false" ht="12.75" hidden="false" customHeight="false" outlineLevel="0" collapsed="false">
      <c r="B33" s="248"/>
      <c r="C33" s="248"/>
      <c r="D33" s="249"/>
      <c r="E33" s="248"/>
      <c r="F33" s="248"/>
      <c r="G33" s="248"/>
      <c r="H33" s="248"/>
      <c r="I33" s="248"/>
      <c r="J33" s="248"/>
      <c r="K33" s="248"/>
      <c r="L33" s="248"/>
      <c r="M33" s="248"/>
      <c r="N33" s="248"/>
    </row>
    <row r="34" customFormat="false" ht="12.75" hidden="false" customHeight="false" outlineLevel="0" collapsed="false">
      <c r="B34" s="248"/>
      <c r="C34" s="248"/>
      <c r="D34" s="249"/>
      <c r="E34" s="248"/>
      <c r="F34" s="248"/>
      <c r="G34" s="248"/>
      <c r="H34" s="248"/>
      <c r="I34" s="248"/>
      <c r="J34" s="248"/>
      <c r="K34" s="248"/>
      <c r="L34" s="248"/>
      <c r="M34" s="248"/>
      <c r="N34" s="248"/>
    </row>
    <row r="35" customFormat="false" ht="12.75" hidden="false" customHeight="false" outlineLevel="0" collapsed="false">
      <c r="B35" s="248"/>
      <c r="C35" s="248"/>
      <c r="D35" s="249"/>
      <c r="E35" s="248"/>
      <c r="F35" s="248"/>
      <c r="G35" s="248"/>
      <c r="H35" s="248"/>
      <c r="I35" s="248"/>
      <c r="J35" s="248"/>
      <c r="K35" s="248"/>
      <c r="L35" s="248"/>
      <c r="M35" s="248"/>
      <c r="N35" s="248"/>
    </row>
    <row r="36" customFormat="false" ht="12.75" hidden="false" customHeight="false" outlineLevel="0" collapsed="false">
      <c r="B36" s="248"/>
      <c r="C36" s="248"/>
      <c r="D36" s="248"/>
      <c r="E36" s="248"/>
      <c r="F36" s="248"/>
      <c r="G36" s="248"/>
      <c r="H36" s="248"/>
      <c r="I36" s="248"/>
      <c r="J36" s="248"/>
      <c r="K36" s="248"/>
      <c r="L36" s="248"/>
      <c r="M36" s="248"/>
      <c r="N36" s="248"/>
    </row>
    <row r="37" customFormat="false" ht="12.75" hidden="false" customHeight="false" outlineLevel="0" collapsed="false">
      <c r="B37" s="248"/>
      <c r="C37" s="248"/>
      <c r="D37" s="248"/>
      <c r="E37" s="248"/>
      <c r="F37" s="248"/>
      <c r="G37" s="248"/>
      <c r="H37" s="248"/>
      <c r="I37" s="248"/>
      <c r="J37" s="248"/>
      <c r="K37" s="248"/>
      <c r="L37" s="248"/>
      <c r="M37" s="248"/>
      <c r="N37" s="248"/>
    </row>
    <row r="38" customFormat="false" ht="12.75" hidden="false" customHeight="false" outlineLevel="0" collapsed="false">
      <c r="B38" s="248"/>
      <c r="C38" s="248"/>
      <c r="D38" s="248"/>
      <c r="E38" s="248"/>
      <c r="F38" s="248"/>
      <c r="G38" s="248"/>
      <c r="H38" s="248"/>
      <c r="I38" s="248"/>
      <c r="J38" s="248"/>
      <c r="K38" s="248"/>
      <c r="L38" s="248"/>
      <c r="M38" s="248"/>
      <c r="N38" s="248"/>
    </row>
    <row r="39" customFormat="false" ht="12.75" hidden="false" customHeight="false" outlineLevel="0" collapsed="false">
      <c r="B39" s="248"/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customFormat="false" ht="12.75" hidden="false" customHeight="false" outlineLevel="0" collapsed="false">
      <c r="B40" s="248"/>
      <c r="C40" s="248"/>
      <c r="D40" s="248"/>
      <c r="E40" s="248"/>
      <c r="F40" s="248"/>
      <c r="G40" s="248"/>
      <c r="H40" s="248"/>
      <c r="I40" s="248"/>
      <c r="J40" s="248"/>
      <c r="K40" s="248"/>
      <c r="L40" s="248"/>
      <c r="M40" s="248"/>
      <c r="N40" s="248"/>
    </row>
  </sheetData>
  <mergeCells count="5">
    <mergeCell ref="C1:O1"/>
    <mergeCell ref="M2:N2"/>
    <mergeCell ref="B10:E10"/>
    <mergeCell ref="B20:E20"/>
    <mergeCell ref="B22:E22"/>
  </mergeCells>
  <printOptions headings="false" gridLines="false" gridLinesSet="true" horizontalCentered="false" verticalCentered="false"/>
  <pageMargins left="0.220138888888889" right="0.170138888888889" top="0.27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2.85"/>
    <col collapsed="false" customWidth="true" hidden="false" outlineLevel="0" max="3" min="3" style="0" width="33.28"/>
    <col collapsed="false" customWidth="true" hidden="false" outlineLevel="0" max="4" min="4" style="0" width="10.56"/>
    <col collapsed="false" customWidth="true" hidden="false" outlineLevel="0" max="5" min="5" style="0" width="6.85"/>
    <col collapsed="false" customWidth="true" hidden="false" outlineLevel="0" max="6" min="6" style="0" width="7.85"/>
    <col collapsed="false" customWidth="true" hidden="false" outlineLevel="0" max="7" min="7" style="0" width="7.42"/>
    <col collapsed="false" customWidth="true" hidden="false" outlineLevel="0" max="8" min="8" style="0" width="12.85"/>
    <col collapsed="false" customWidth="true" hidden="false" outlineLevel="0" max="9" min="9" style="0" width="14.7"/>
    <col collapsed="false" customWidth="true" hidden="false" outlineLevel="0" max="10" min="10" style="0" width="13.7"/>
  </cols>
  <sheetData>
    <row r="1" customFormat="false" ht="15.75" hidden="false" customHeight="false" outlineLevel="0" collapsed="false">
      <c r="A1" s="250" t="s">
        <v>248</v>
      </c>
      <c r="B1" s="251"/>
      <c r="C1" s="251"/>
      <c r="D1" s="251"/>
      <c r="E1" s="251"/>
      <c r="F1" s="251"/>
      <c r="G1" s="251"/>
      <c r="H1" s="251"/>
      <c r="I1" s="251"/>
      <c r="J1" s="252"/>
      <c r="K1" s="252"/>
      <c r="L1" s="252"/>
    </row>
    <row r="2" customFormat="false" ht="15.75" hidden="false" customHeight="false" outlineLevel="0" collapsed="false">
      <c r="A2" s="250"/>
      <c r="B2" s="251"/>
      <c r="C2" s="251"/>
      <c r="D2" s="251"/>
      <c r="E2" s="251"/>
      <c r="F2" s="251"/>
      <c r="G2" s="251"/>
      <c r="H2" s="251"/>
      <c r="I2" s="251"/>
      <c r="J2" s="252"/>
      <c r="K2" s="252"/>
      <c r="L2" s="252"/>
    </row>
    <row r="3" customFormat="false" ht="54.75" hidden="false" customHeight="false" outlineLevel="0" collapsed="false">
      <c r="A3" s="253" t="s">
        <v>249</v>
      </c>
      <c r="B3" s="195" t="s">
        <v>250</v>
      </c>
      <c r="C3" s="254" t="s">
        <v>251</v>
      </c>
      <c r="D3" s="254" t="s">
        <v>252</v>
      </c>
      <c r="E3" s="255" t="s">
        <v>34</v>
      </c>
      <c r="F3" s="195" t="s">
        <v>253</v>
      </c>
      <c r="G3" s="195" t="s">
        <v>254</v>
      </c>
      <c r="H3" s="256" t="s">
        <v>255</v>
      </c>
      <c r="I3" s="257" t="s">
        <v>42</v>
      </c>
      <c r="J3" s="258" t="s">
        <v>43</v>
      </c>
      <c r="K3" s="259"/>
      <c r="L3" s="259"/>
    </row>
    <row r="4" customFormat="false" ht="15" hidden="false" customHeight="false" outlineLevel="0" collapsed="false">
      <c r="A4" s="260" t="s">
        <v>256</v>
      </c>
      <c r="B4" s="261" t="s">
        <v>257</v>
      </c>
      <c r="C4" s="8" t="s">
        <v>68</v>
      </c>
      <c r="D4" s="262" t="s">
        <v>22</v>
      </c>
      <c r="E4" s="263" t="s">
        <v>47</v>
      </c>
      <c r="F4" s="15" t="n">
        <v>5</v>
      </c>
      <c r="G4" s="15" t="n">
        <v>0</v>
      </c>
      <c r="H4" s="264" t="n">
        <v>96835</v>
      </c>
      <c r="I4" s="265" t="n">
        <v>32278.33</v>
      </c>
      <c r="J4" s="68" t="n">
        <f aca="false">H4-I4</f>
        <v>64556.67</v>
      </c>
    </row>
    <row r="5" customFormat="false" ht="27.75" hidden="false" customHeight="false" outlineLevel="0" collapsed="false">
      <c r="A5" s="266" t="s">
        <v>258</v>
      </c>
      <c r="B5" s="267" t="s">
        <v>259</v>
      </c>
      <c r="C5" s="268" t="s">
        <v>260</v>
      </c>
      <c r="D5" s="262" t="s">
        <v>135</v>
      </c>
      <c r="E5" s="263" t="s">
        <v>47</v>
      </c>
      <c r="F5" s="15" t="n">
        <v>5</v>
      </c>
      <c r="G5" s="15" t="n">
        <v>0</v>
      </c>
      <c r="H5" s="264" t="n">
        <v>96835</v>
      </c>
      <c r="I5" s="265" t="n">
        <v>32278.33</v>
      </c>
      <c r="J5" s="68" t="n">
        <f aca="false">H5-I5</f>
        <v>64556.67</v>
      </c>
    </row>
    <row r="6" customFormat="false" ht="41.25" hidden="false" customHeight="false" outlineLevel="0" collapsed="false">
      <c r="A6" s="260" t="s">
        <v>258</v>
      </c>
      <c r="B6" s="269" t="s">
        <v>261</v>
      </c>
      <c r="C6" s="8" t="s">
        <v>262</v>
      </c>
      <c r="D6" s="270" t="s">
        <v>120</v>
      </c>
      <c r="E6" s="263" t="s">
        <v>47</v>
      </c>
      <c r="F6" s="15" t="n">
        <v>5</v>
      </c>
      <c r="G6" s="15" t="n">
        <v>0</v>
      </c>
      <c r="H6" s="264" t="n">
        <v>96835</v>
      </c>
      <c r="I6" s="265" t="n">
        <v>32278.33</v>
      </c>
      <c r="J6" s="68" t="n">
        <f aca="false">H6-I6-0.01</f>
        <v>64556.66</v>
      </c>
    </row>
    <row r="7" customFormat="false" ht="15" hidden="false" customHeight="false" outlineLevel="0" collapsed="false">
      <c r="B7" s="39"/>
      <c r="C7" s="39"/>
      <c r="D7" s="39"/>
      <c r="E7" s="39"/>
      <c r="F7" s="39"/>
      <c r="G7" s="39"/>
      <c r="H7" s="271" t="n">
        <f aca="false">SUM(H4:H6)</f>
        <v>290505</v>
      </c>
      <c r="I7" s="272" t="n">
        <v>96835</v>
      </c>
      <c r="J7" s="273" t="n">
        <f aca="false">H7-I7</f>
        <v>193670</v>
      </c>
    </row>
    <row r="10" customFormat="false" ht="12.75" hidden="false" customHeight="false" outlineLevel="0" collapsed="false">
      <c r="H10" s="0" t="s">
        <v>206</v>
      </c>
    </row>
    <row r="11" customFormat="false" ht="12.75" hidden="false" customHeight="false" outlineLevel="0" collapsed="false">
      <c r="J11" s="42"/>
    </row>
    <row r="13" customFormat="false" ht="13.5" hidden="false" customHeight="false" outlineLevel="0" collapsed="false">
      <c r="C13" s="274" t="s">
        <v>246</v>
      </c>
    </row>
    <row r="14" customFormat="false" ht="13.5" hidden="false" customHeight="false" outlineLevel="0" collapsed="false">
      <c r="C14" s="274" t="s">
        <v>247</v>
      </c>
    </row>
  </sheetData>
  <printOptions headings="false" gridLines="false" gridLinesSet="true" horizontalCentered="false" verticalCentered="false"/>
  <pageMargins left="0.747916666666667" right="0.3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11:14:10Z</dcterms:created>
  <dc:creator>M.I.U.R.</dc:creator>
  <dc:description/>
  <dc:language>en-US</dc:language>
  <cp:lastModifiedBy>M.I.U.R.</cp:lastModifiedBy>
  <cp:lastPrinted>2013-04-10T06:49:15Z</cp:lastPrinted>
  <dcterms:modified xsi:type="dcterms:W3CDTF">2013-04-10T07:09:07Z</dcterms:modified>
  <cp:revision>0</cp:revision>
  <dc:subject/>
  <dc:title/>
</cp:coreProperties>
</file>